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A$25</definedName>
    <definedName function="false" hidden="false" localSheetId="3" name="_xlnm.Print_Area" vbProcedure="false">'Table II-3 supplementary'!$B$2:$AA$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29">
  <si>
    <t xml:space="preserve">Instructions</t>
  </si>
  <si>
    <r>
      <rPr>
        <sz val="10"/>
        <rFont val="Arial"/>
        <family val="0"/>
      </rPr>
      <t xml:space="preserve">Member States shall report numerator and denominator, if not included in the CRF. </t>
    </r>
    <r>
      <rPr>
        <b val="true"/>
        <u val="single"/>
        <sz val="10"/>
        <rFont val="Arial"/>
        <family val="2"/>
      </rPr>
      <t xml:space="preserve">Do not report CRF data in the grey cells</t>
    </r>
    <r>
      <rPr>
        <sz val="10"/>
        <rFont val="Arial"/>
        <family val="0"/>
      </rPr>
      <t xml:space="preserve">; it will be taken from the latest CRF.</t>
    </r>
  </si>
  <si>
    <r>
      <rPr>
        <sz val="10"/>
        <rFont val="Arial"/>
        <family val="0"/>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0"/>
      </rPr>
      <t xml:space="preserve">.</t>
    </r>
  </si>
  <si>
    <r>
      <rPr>
        <sz val="10"/>
        <rFont val="Arial"/>
        <family val="0"/>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A</t>
    </r>
    <r>
      <rPr>
        <sz val="10"/>
        <rFont val="Arial"/>
        <family val="0"/>
      </rPr>
      <t xml:space="preserve">.</t>
    </r>
  </si>
  <si>
    <t xml:space="preserve">The references to IPCC source categories refer to IPCC (1996) Revised 1996 IPCC Guidelines for National Greenhouse Gas Inventories, Volume 1, Chapter 1, pages 1.3ff. </t>
  </si>
  <si>
    <r>
      <rPr>
        <sz val="10"/>
        <rFont val="Arial"/>
        <family val="0"/>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0"/>
      </rPr>
      <t xml:space="preserve"> </t>
    </r>
    <r>
      <rPr>
        <b val="true"/>
        <u val="single"/>
        <sz val="10"/>
        <rFont val="Arial"/>
        <family val="2"/>
      </rPr>
      <t xml:space="preserve">under the other indicator.</t>
    </r>
  </si>
  <si>
    <t xml:space="preserve">Member States are encouraged to report indicators back to 1990. </t>
  </si>
  <si>
    <r>
      <rPr>
        <sz val="10"/>
        <rFont val="Arial"/>
        <family val="0"/>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0"/>
      </rPr>
      <t xml:space="preserve">:
http://epp.eurostat.ec.europa.eu/
http://www.odyssee-indicators.org/</t>
    </r>
  </si>
  <si>
    <r>
      <rPr>
        <sz val="10"/>
        <rFont val="Arial"/>
        <family val="0"/>
      </rPr>
      <t xml:space="preserve">In some cases descriptions have been improved in response to MS comments in 2007. Changes in columns D-F (which are taken literally from Commission Decision 2005/166/EC) are marked </t>
    </r>
    <r>
      <rPr>
        <b val="true"/>
        <sz val="10"/>
        <color rgb="FFFF0000"/>
        <rFont val="Arial"/>
        <family val="2"/>
      </rPr>
      <t xml:space="preserve">in red.</t>
    </r>
  </si>
  <si>
    <r>
      <rPr>
        <sz val="10"/>
        <rFont val="Arial"/>
        <family val="0"/>
      </rPr>
      <t xml:space="preserve">Also in response to MS comments in 2007 additional sheets (called </t>
    </r>
    <r>
      <rPr>
        <b val="true"/>
        <sz val="10"/>
        <rFont val="Arial"/>
        <family val="2"/>
      </rPr>
      <t xml:space="preserve">'Figures ...'</t>
    </r>
    <r>
      <rPr>
        <sz val="10"/>
        <rFont val="Arial"/>
        <family val="0"/>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A_GDP_K =  GDP and main components - Constant prices </t>
  </si>
  <si>
    <t xml:space="preserve">pibxx/txchg€(2000)
pibxx: GDP at constant prices in national currency
txchg€(2000)): coefficient to convert constant prices in national currency in ECU of 2000</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t xml:space="preserve">NACE Codes of branches available on Eurostat homepage (NACE A17 and NACE A31): CB (Mining and quarrying except energy producing materials), D (Manufacturing), F (Construction)</t>
  </si>
  <si>
    <t xml:space="preserve">vadimaxx./txchg€(2000)
vadimaxx: value added of manufacturing industry at constant prices in national currency
ttxchg€(2000)): coefficient to convert constant prices in national currency in ECU of 2000</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t>
  </si>
  <si>
    <t xml:space="preserve">vadterxx./txchg€(2000)
vadterxx: value added of services at constant prices in national currency
txchg€(2000)): coefficient to convert constant prices in national currency in ECU of 2000</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Figures refer only to heavy duty vehicles</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vadsidxx/txchg€(2000)
vaindxx: value added of industry at constant prices in national currency
txchg€(2000)): coefficient to convert constant prices in national currency in ECU of 2000</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t xml:space="preserve">NACE Codes of branches available on Eurostat homepage (NACE A31): DG (Manufacture of chemicals, chemical products and man-made fibres)</t>
  </si>
  <si>
    <t xml:space="preserve">vadchixx./txchg€(2000)
vaindxx: value added of industry at constant prices in national currency
txchg€(2000)): coefficient to convert constant prices in national currency in ECU of 2000</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Gross value-added - glass, pottery and buildings materials industry, Bio Euro (EC95)</t>
  </si>
  <si>
    <t xml:space="preserve">Gross value added at constant 1995 prices in manufacture of non-metallic mineral products (NACE 26) (source: National Accounts)</t>
  </si>
  <si>
    <t xml:space="preserve">NACE Codes of branches available on Eurostat homepage (NACE A31): DI (Manufacture of other non-metallic mineral products)</t>
  </si>
  <si>
    <t xml:space="preserve">(non metallic minerals)
vadmnmxx./txchg€(2000)
vaindxx: value added of industry at constant prices in national currency
txchg€(2000)): coefficient to convert constant prices in national currency in ECU of 2000</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Number of kilometres of diesel-driven passenger cars, Mio km</t>
  </si>
  <si>
    <t xml:space="preserve">Number of vehicle kilometres of total diesel-driven passenger cars licensed to use roads open to public traffic. (source: transport statistics)</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Number of kilometres of petrol-driven passenger cars, Mio km</t>
  </si>
  <si>
    <t xml:space="preserve">Number of vehicle kilometres of total petrol-driven passenger cars licensed to use roads open to public traffic. (source: transport statistics)</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t xml:space="preserve">NACE Codes of branches available on Eurostat homepage (NACE A31): DA (Manufacture of food products; beverages and tobacco)</t>
  </si>
  <si>
    <t xml:space="preserve">vadiaaxx./txchg€(2000)
vaindxx: value added of industry at constant prices in national currency
txchg€(2000)): coefficient to convert constant prices in national currency in ECU of 2000</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t xml:space="preserve">NACE Codes of branches available on Eurostat homepage (NACE A31): DE (Manufacture of pulp, paper  and paper products; publishing and printing)</t>
  </si>
  <si>
    <t xml:space="preserve">vadpppxx./txchg€(2000)
vaindxx: value added of industry at constant prices in national currency
txchg€(2000)): coefficient to convert constant prices in national currency in ECU of 2000</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Surface area of permanently occupied dwellings, Mio m2 </t>
  </si>
  <si>
    <t xml:space="preserve">Total surface area of permanently occupied dwellings</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Surface area of services buildings, Mio m2</t>
  </si>
  <si>
    <t xml:space="preserve">Total surface area of services buildings (NACE 41, 50, 51, 52, 55, 63, 64, 65, 66, 67, 70, 71, 72, 73, 74, 75, 80, 85, 90, 91, 92, 93, 99)</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st>
</file>

<file path=xl/styles.xml><?xml version="1.0" encoding="utf-8"?>
<styleSheet xmlns="http://schemas.openxmlformats.org/spreadsheetml/2006/main">
  <numFmts count="4">
    <numFmt numFmtId="164" formatCode="General"/>
    <numFmt numFmtId="165" formatCode="#,##0.0000"/>
    <numFmt numFmtId="166" formatCode="#,##0.00"/>
    <numFmt numFmtId="167" formatCode="_-* #,##0.00\ _F_t_-;\-* #,##0.00\ _F_t_-;_-* \-??\ _F_t_-;_-@_-"/>
  </numFmts>
  <fonts count="26">
    <font>
      <sz val="10"/>
      <name val="Times New Roman CE"/>
      <family val="0"/>
      <charset val="238"/>
    </font>
    <font>
      <sz val="10"/>
      <name val="Arial"/>
      <family val="0"/>
    </font>
    <font>
      <sz val="10"/>
      <name val="Arial"/>
      <family val="0"/>
    </font>
    <font>
      <sz val="10"/>
      <name val="Arial"/>
      <family val="0"/>
    </font>
    <font>
      <sz val="9"/>
      <name val="Times New Roman"/>
      <family val="1"/>
    </font>
    <font>
      <sz val="9"/>
      <color rgb="FF000000"/>
      <name val="Times New Roman"/>
      <family val="1"/>
    </font>
    <font>
      <b val="true"/>
      <sz val="9"/>
      <name val="Times New Roman"/>
      <family val="1"/>
    </font>
    <font>
      <sz val="10"/>
      <name val="Times New Roman"/>
      <family val="0"/>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10"/>
      <name val="Times New Roman"/>
      <family val="1"/>
    </font>
    <font>
      <b val="true"/>
      <sz val="9"/>
      <color rgb="FFFF0000"/>
      <name val="Times New Roman"/>
      <family val="1"/>
    </font>
    <font>
      <sz val="9"/>
      <name val="Arial"/>
      <family val="0"/>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5" fontId="4" fillId="2" borderId="0" applyFont="true" applyBorder="false" applyAlignment="true" applyProtection="true">
      <alignment horizontal="right" vertical="center" textRotation="0" wrapText="false" indent="0" shrinkToFit="false"/>
      <protection locked="true" hidden="false"/>
    </xf>
    <xf numFmtId="165" fontId="5" fillId="3" borderId="1" applyFont="true" applyBorder="true" applyAlignment="true" applyProtection="true">
      <alignment horizontal="right" vertical="center" textRotation="0" wrapText="false" indent="0" shrinkToFit="false"/>
      <protection locked="true" hidden="false"/>
    </xf>
    <xf numFmtId="166" fontId="6" fillId="0" borderId="0" applyFont="true" applyBorder="false" applyAlignment="true" applyProtection="false">
      <alignment horizontal="right" vertical="center" textRotation="0" wrapText="false" indent="0" shrinkToFit="false"/>
    </xf>
    <xf numFmtId="165" fontId="4" fillId="0" borderId="0" applyFont="true" applyBorder="false" applyAlignment="true" applyProtection="true">
      <alignment horizontal="right" vertical="center" textRotation="0" wrapText="false" indent="0" shrinkToFit="false"/>
      <protection locked="true" hidden="false"/>
    </xf>
    <xf numFmtId="165" fontId="4"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false" applyAlignment="true" applyProtection="false">
      <alignment horizontal="left"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true" applyBorder="false" applyAlignment="true" applyProtection="false">
      <alignment horizontal="left" vertical="top" textRotation="0" wrapText="true" indent="1" shrinkToFit="false"/>
      <protection locked="true" hidden="false"/>
    </xf>
    <xf numFmtId="164" fontId="1" fillId="0" borderId="0" xfId="28" applyFont="true" applyBorder="true" applyAlignment="true" applyProtection="false">
      <alignment horizontal="left" vertical="top" textRotation="0" wrapText="false" indent="0" shrinkToFit="false"/>
      <protection locked="true" hidden="false"/>
    </xf>
    <xf numFmtId="164" fontId="9" fillId="0" borderId="0" xfId="29" applyFont="true" applyBorder="false" applyAlignment="true" applyProtection="false">
      <alignment horizontal="left" vertical="top" textRotation="0" wrapText="false" indent="1" shrinkToFit="false"/>
      <protection locked="true" hidden="false"/>
    </xf>
    <xf numFmtId="164" fontId="1" fillId="0" borderId="0" xfId="29" applyFont="true" applyBorder="false" applyAlignment="true" applyProtection="false">
      <alignment horizontal="left" vertical="bottom" textRotation="0" wrapText="true" indent="1" shrinkToFit="false"/>
      <protection locked="true" hidden="false"/>
    </xf>
    <xf numFmtId="164" fontId="1" fillId="0" borderId="0" xfId="29" applyFont="true" applyBorder="false" applyAlignment="true" applyProtection="false">
      <alignment horizontal="left" vertical="bottom" textRotation="0" wrapText="true" indent="1" shrinkToFit="false"/>
      <protection locked="true" hidden="false"/>
    </xf>
    <xf numFmtId="164" fontId="1" fillId="0" borderId="0" xfId="29" applyFont="true" applyBorder="false" applyAlignment="false" applyProtection="false">
      <alignment horizontal="general" vertical="bottom" textRotation="0" wrapText="false" indent="0" shrinkToFit="false"/>
      <protection locked="true" hidden="false"/>
    </xf>
    <xf numFmtId="164" fontId="1" fillId="4" borderId="0" xfId="28"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 fillId="4" borderId="0" xfId="28" applyFont="false" applyBorder="false" applyAlignment="true" applyProtection="false">
      <alignment horizontal="left" vertical="top" textRotation="0" wrapText="false" indent="0" shrinkToFit="false"/>
      <protection locked="true" hidden="false"/>
    </xf>
    <xf numFmtId="164" fontId="1" fillId="4" borderId="0" xfId="28" applyFont="false" applyBorder="false" applyAlignment="true" applyProtection="false">
      <alignment horizontal="center" vertical="top" textRotation="0" wrapText="false" indent="0" shrinkToFit="false"/>
      <protection locked="true" hidden="false"/>
    </xf>
    <xf numFmtId="164" fontId="11" fillId="4" borderId="0" xfId="28" applyFont="true" applyBorder="false" applyAlignment="true" applyProtection="false">
      <alignment horizontal="left" vertical="bottom" textRotation="0" wrapText="false" indent="0" shrinkToFit="false"/>
      <protection locked="true" hidden="false"/>
    </xf>
    <xf numFmtId="164" fontId="12" fillId="4" borderId="0" xfId="28" applyFont="true" applyBorder="false" applyAlignment="true" applyProtection="false">
      <alignment horizontal="left" vertical="bottom" textRotation="0" wrapText="false" indent="0" shrinkToFit="false"/>
      <protection locked="true" hidden="false"/>
    </xf>
    <xf numFmtId="164" fontId="13" fillId="4" borderId="0" xfId="28" applyFont="true" applyBorder="false" applyAlignment="true" applyProtection="false">
      <alignment horizontal="left" vertical="bottom" textRotation="0" wrapText="false" indent="0" shrinkToFit="false"/>
      <protection locked="true" hidden="false"/>
    </xf>
    <xf numFmtId="164" fontId="6" fillId="4" borderId="1" xfId="28" applyFont="true" applyBorder="true" applyAlignment="true" applyProtection="false">
      <alignment horizontal="left" vertical="top" textRotation="0" wrapText="false" indent="0" shrinkToFit="false"/>
      <protection locked="true" hidden="false"/>
    </xf>
    <xf numFmtId="164" fontId="6" fillId="4" borderId="1" xfId="28"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1" fillId="4" borderId="0" xfId="28" applyFont="true" applyBorder="false" applyAlignment="true" applyProtection="false">
      <alignment horizontal="general" vertical="bottom" textRotation="0" wrapText="false" indent="0" shrinkToFit="false"/>
      <protection locked="true" hidden="false"/>
    </xf>
    <xf numFmtId="164" fontId="4" fillId="4" borderId="1" xfId="28" applyFont="true" applyBorder="true" applyAlignment="true" applyProtection="false">
      <alignment horizontal="left" vertical="top" textRotation="0" wrapText="false" indent="0" shrinkToFit="false"/>
      <protection locked="true" hidden="false"/>
    </xf>
    <xf numFmtId="164" fontId="4" fillId="4" borderId="1" xfId="28"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5" borderId="1" xfId="28" applyFont="true" applyBorder="true" applyAlignment="true" applyProtection="false">
      <alignment horizontal="left" vertical="top" textRotation="0" wrapText="true" indent="0" shrinkToFit="false"/>
      <protection locked="true" hidden="false"/>
    </xf>
    <xf numFmtId="166" fontId="17" fillId="5" borderId="1" xfId="28" applyFont="true" applyBorder="true" applyAlignment="true" applyProtection="false">
      <alignment horizontal="right" vertical="top" textRotation="0" wrapText="false" indent="0" shrinkToFit="false"/>
      <protection locked="true" hidden="false"/>
    </xf>
    <xf numFmtId="164" fontId="17" fillId="5" borderId="1" xfId="28" applyFont="true" applyBorder="true" applyAlignment="true" applyProtection="false">
      <alignment horizontal="left" vertical="top" textRotation="0" wrapText="false" indent="0" shrinkToFit="false"/>
      <protection locked="true" hidden="false"/>
    </xf>
    <xf numFmtId="166" fontId="17" fillId="0" borderId="1" xfId="28" applyFont="true" applyBorder="true" applyAlignment="true" applyProtection="false">
      <alignment horizontal="right" vertical="top" textRotation="0" wrapText="false" indent="0" shrinkToFit="false"/>
      <protection locked="true" hidden="false"/>
    </xf>
    <xf numFmtId="164" fontId="17" fillId="0" borderId="1" xfId="28" applyFont="true" applyBorder="true" applyAlignment="true" applyProtection="false">
      <alignment horizontal="left" vertical="top" textRotation="0" wrapText="false" indent="0" shrinkToFit="false"/>
      <protection locked="true" hidden="false"/>
    </xf>
    <xf numFmtId="164" fontId="4" fillId="6" borderId="1" xfId="28" applyFont="true" applyBorder="true" applyAlignment="true" applyProtection="false">
      <alignment horizontal="left" vertical="top" textRotation="0" wrapText="true" indent="0" shrinkToFit="false"/>
      <protection locked="true" hidden="false"/>
    </xf>
    <xf numFmtId="166" fontId="17" fillId="6" borderId="1" xfId="28" applyFont="true" applyBorder="true" applyAlignment="true" applyProtection="false">
      <alignment horizontal="right" vertical="top" textRotation="0" wrapText="false" indent="0" shrinkToFit="false"/>
      <protection locked="true" hidden="false"/>
    </xf>
    <xf numFmtId="164" fontId="17" fillId="6" borderId="1" xfId="28" applyFont="true" applyBorder="true" applyAlignment="true" applyProtection="false">
      <alignment horizontal="left" vertical="top" textRotation="0" wrapText="false" indent="0" shrinkToFit="false"/>
      <protection locked="true" hidden="false"/>
    </xf>
    <xf numFmtId="166" fontId="17" fillId="4" borderId="1" xfId="28" applyFont="true" applyBorder="true" applyAlignment="true" applyProtection="false">
      <alignment horizontal="right" vertical="top" textRotation="0" wrapText="false" indent="0" shrinkToFit="false"/>
      <protection locked="true" hidden="false"/>
    </xf>
    <xf numFmtId="164" fontId="17" fillId="4" borderId="1" xfId="28" applyFont="true" applyBorder="true" applyAlignment="true" applyProtection="false">
      <alignment horizontal="left" vertical="top" textRotation="0" wrapText="false" indent="0" shrinkToFit="false"/>
      <protection locked="true" hidden="false"/>
    </xf>
    <xf numFmtId="164" fontId="4" fillId="4" borderId="0" xfId="28" applyFont="true" applyBorder="true" applyAlignment="true" applyProtection="false">
      <alignment horizontal="left" vertical="top" textRotation="0" wrapText="false" indent="0" shrinkToFit="false"/>
      <protection locked="true" hidden="false"/>
    </xf>
    <xf numFmtId="164" fontId="4" fillId="4" borderId="0" xfId="28"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1" fillId="4" borderId="0" xfId="28" applyFont="true" applyBorder="true" applyAlignment="true" applyProtection="false">
      <alignment horizontal="left" vertical="top" textRotation="0" wrapText="true" indent="0" shrinkToFit="false"/>
      <protection locked="true" hidden="false"/>
    </xf>
    <xf numFmtId="164" fontId="1" fillId="4" borderId="0" xfId="28" applyFont="false" applyBorder="true" applyAlignment="true" applyProtection="false">
      <alignment horizontal="center" vertical="top" textRotation="0" wrapText="false" indent="0" shrinkToFit="false"/>
      <protection locked="true" hidden="false"/>
    </xf>
    <xf numFmtId="164" fontId="1" fillId="4" borderId="0" xfId="28" applyFont="fals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7" fillId="4" borderId="1" xfId="28"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6" fontId="17" fillId="4" borderId="1" xfId="15" applyFont="true" applyBorder="true" applyAlignment="true" applyProtection="true">
      <alignment horizontal="right" vertical="top" textRotation="0" wrapText="fals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6" fontId="17" fillId="6" borderId="1" xfId="15" applyFont="true" applyBorder="true" applyAlignment="true" applyProtection="true">
      <alignment horizontal="right" vertical="top" textRotation="0" wrapText="false" indent="0" shrinkToFit="false"/>
      <protection locked="true" hidden="false"/>
    </xf>
    <xf numFmtId="164" fontId="17" fillId="4" borderId="0" xfId="28" applyFont="true" applyBorder="false" applyAlignment="true" applyProtection="false">
      <alignment horizontal="general" vertical="bottom" textRotation="0" wrapText="false" indent="0" shrinkToFit="false"/>
      <protection locked="true" hidden="false"/>
    </xf>
    <xf numFmtId="164" fontId="17" fillId="4" borderId="0" xfId="0" applyFont="true" applyBorder="false" applyAlignment="true" applyProtection="false">
      <alignment horizontal="general" vertical="bottom" textRotation="0" wrapText="false" indent="0" shrinkToFit="false"/>
      <protection locked="true" hidden="false"/>
    </xf>
    <xf numFmtId="164" fontId="4" fillId="4" borderId="0" xfId="28" applyFont="true" applyBorder="false" applyAlignment="true" applyProtection="false">
      <alignment horizontal="left" vertical="top" textRotation="0" wrapText="false" indent="0" shrinkToFit="false"/>
      <protection locked="true" hidden="false"/>
    </xf>
    <xf numFmtId="164" fontId="4" fillId="0" borderId="0" xfId="28" applyFont="true" applyBorder="false" applyAlignment="true" applyProtection="false">
      <alignment horizontal="left" vertical="top" textRotation="0" wrapText="false" indent="0" shrinkToFit="false"/>
      <protection locked="true" hidden="false"/>
    </xf>
    <xf numFmtId="164" fontId="17" fillId="4" borderId="0" xfId="28" applyFont="true" applyBorder="false" applyAlignment="true" applyProtection="false">
      <alignment horizontal="center" vertical="top" textRotation="0" wrapText="false" indent="0" shrinkToFit="false"/>
      <protection locked="true" hidden="false"/>
    </xf>
    <xf numFmtId="164" fontId="17" fillId="4" borderId="0" xfId="28" applyFont="true" applyBorder="false" applyAlignment="true" applyProtection="false">
      <alignment horizontal="left" vertical="top" textRotation="0" wrapText="false" indent="0" shrinkToFit="false"/>
      <protection locked="true" hidden="false"/>
    </xf>
    <xf numFmtId="164" fontId="19" fillId="4" borderId="0" xfId="28" applyFont="true" applyBorder="false" applyAlignment="true" applyProtection="false">
      <alignment horizontal="left" vertical="top" textRotation="0" wrapText="false" indent="0" shrinkToFit="false"/>
      <protection locked="true" hidden="false"/>
    </xf>
    <xf numFmtId="164" fontId="1" fillId="4" borderId="4" xfId="28" applyFont="false" applyBorder="true" applyAlignment="tru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bottom" textRotation="0" wrapText="false" indent="0" shrinkToFit="false"/>
      <protection locked="true" hidden="false"/>
    </xf>
    <xf numFmtId="164" fontId="1" fillId="4" borderId="4" xfId="28" applyFont="false" applyBorder="true" applyAlignment="true" applyProtection="false">
      <alignment horizontal="left" vertical="top" textRotation="0" wrapText="false" indent="0" shrinkToFit="false"/>
      <protection locked="true" hidden="false"/>
    </xf>
    <xf numFmtId="164" fontId="20" fillId="4" borderId="4" xfId="29" applyFont="true" applyBorder="true" applyAlignment="true" applyProtection="false">
      <alignment horizontal="right" vertical="top" textRotation="0" wrapText="false" indent="0" shrinkToFit="false"/>
      <protection locked="true" hidden="false"/>
    </xf>
    <xf numFmtId="164" fontId="20" fillId="4" borderId="5" xfId="29" applyFont="true" applyBorder="true" applyAlignment="true" applyProtection="false">
      <alignment horizontal="right" vertical="top" textRotation="0" wrapText="false" indent="0" shrinkToFit="false"/>
      <protection locked="true" hidden="false"/>
    </xf>
    <xf numFmtId="164" fontId="20" fillId="4" borderId="5" xfId="29" applyFont="true" applyBorder="true" applyAlignment="true" applyProtection="false">
      <alignment horizontal="left" vertical="top" textRotation="0" wrapText="false" indent="0" shrinkToFit="false"/>
      <protection locked="true" hidden="false"/>
    </xf>
    <xf numFmtId="164" fontId="20" fillId="4" borderId="0" xfId="29" applyFont="true" applyBorder="true" applyAlignment="false" applyProtection="false">
      <alignment horizontal="general" vertical="bottom" textRotation="0" wrapText="false" indent="0" shrinkToFit="false"/>
      <protection locked="true" hidden="false"/>
    </xf>
    <xf numFmtId="164" fontId="20" fillId="4" borderId="6" xfId="29" applyFont="true" applyBorder="true" applyAlignment="false" applyProtection="false">
      <alignment horizontal="general" vertical="bottom" textRotation="0" wrapText="false" indent="0" shrinkToFit="false"/>
      <protection locked="true" hidden="false"/>
    </xf>
    <xf numFmtId="164" fontId="20" fillId="4" borderId="4" xfId="29" applyFont="true" applyBorder="true" applyAlignment="false" applyProtection="false">
      <alignment horizontal="general" vertical="bottom" textRotation="0" wrapText="false" indent="0" shrinkToFit="false"/>
      <protection locked="true" hidden="false"/>
    </xf>
    <xf numFmtId="164" fontId="11" fillId="4" borderId="4" xfId="28" applyFont="true" applyBorder="true" applyAlignment="true" applyProtection="false">
      <alignment horizontal="left" vertical="bottom" textRotation="0" wrapText="false" indent="0" shrinkToFit="false"/>
      <protection locked="true" hidden="false"/>
    </xf>
    <xf numFmtId="164" fontId="12" fillId="4" borderId="4" xfId="28" applyFont="true" applyBorder="true" applyAlignment="true" applyProtection="false">
      <alignment horizontal="left" vertical="bottom" textRotation="0" wrapText="false" indent="0" shrinkToFit="false"/>
      <protection locked="true" hidden="false"/>
    </xf>
    <xf numFmtId="164" fontId="13" fillId="4" borderId="4" xfId="28" applyFont="true" applyBorder="true" applyAlignment="true" applyProtection="false">
      <alignment horizontal="left" vertical="bottom" textRotation="0" wrapText="false" indent="0" shrinkToFit="false"/>
      <protection locked="true" hidden="false"/>
    </xf>
    <xf numFmtId="164" fontId="13" fillId="4" borderId="7" xfId="28" applyFont="true" applyBorder="true" applyAlignment="true" applyProtection="false">
      <alignment horizontal="left" vertical="bottom" textRotation="0" wrapText="false" indent="0" shrinkToFit="false"/>
      <protection locked="true" hidden="false"/>
    </xf>
    <xf numFmtId="164" fontId="1" fillId="4" borderId="7" xfId="28" applyFont="false" applyBorder="true" applyAlignment="tru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bottom" textRotation="0" wrapText="false" indent="0" shrinkToFit="false"/>
      <protection locked="true" hidden="false"/>
    </xf>
    <xf numFmtId="164" fontId="1" fillId="4" borderId="7" xfId="28" applyFont="false" applyBorder="true" applyAlignment="true" applyProtection="false">
      <alignment horizontal="left" vertical="top" textRotation="0" wrapText="false" indent="0" shrinkToFit="false"/>
      <protection locked="true" hidden="false"/>
    </xf>
    <xf numFmtId="164" fontId="20" fillId="4" borderId="7" xfId="29" applyFont="true" applyBorder="true" applyAlignment="true" applyProtection="false">
      <alignment horizontal="right" vertical="top" textRotation="0" wrapText="false" indent="0" shrinkToFit="false"/>
      <protection locked="true" hidden="false"/>
    </xf>
    <xf numFmtId="164" fontId="20" fillId="4" borderId="8" xfId="29" applyFont="true" applyBorder="true" applyAlignment="true" applyProtection="false">
      <alignment horizontal="right" vertical="top" textRotation="0" wrapText="false" indent="0" shrinkToFit="false"/>
      <protection locked="true" hidden="false"/>
    </xf>
    <xf numFmtId="164" fontId="20" fillId="4" borderId="8" xfId="29" applyFont="true" applyBorder="true" applyAlignment="true" applyProtection="false">
      <alignment horizontal="left" vertical="top" textRotation="0" wrapText="false" indent="0" shrinkToFit="false"/>
      <protection locked="true" hidden="false"/>
    </xf>
    <xf numFmtId="164" fontId="1" fillId="4" borderId="5" xfId="28" applyFont="false" applyBorder="true" applyAlignment="tru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right" vertical="top" textRotation="0" wrapText="false" indent="0" shrinkToFit="false"/>
      <protection locked="true" hidden="false"/>
    </xf>
    <xf numFmtId="164" fontId="20" fillId="4" borderId="6" xfId="29" applyFont="true" applyBorder="true" applyAlignment="true" applyProtection="false">
      <alignment horizontal="general" vertical="bottom" textRotation="0" wrapText="true" indent="0" shrinkToFit="false"/>
      <protection locked="true" hidden="false"/>
    </xf>
    <xf numFmtId="164" fontId="20" fillId="4" borderId="4" xfId="29" applyFont="true" applyBorder="true" applyAlignment="true" applyProtection="false">
      <alignment horizontal="general" vertical="bottom" textRotation="0" wrapText="true" indent="0" shrinkToFit="false"/>
      <protection locked="true" hidden="false"/>
    </xf>
    <xf numFmtId="166" fontId="21" fillId="4" borderId="1" xfId="15" applyFont="true" applyBorder="true" applyAlignment="true" applyProtection="true">
      <alignment horizontal="right" vertical="top" textRotation="0" wrapText="true" indent="0" shrinkToFit="false"/>
      <protection locked="true" hidden="false"/>
    </xf>
    <xf numFmtId="164" fontId="21" fillId="4" borderId="1" xfId="29" applyFont="true" applyBorder="true" applyAlignment="true" applyProtection="false">
      <alignment horizontal="left" vertical="top" textRotation="0" wrapText="true" indent="0" shrinkToFit="false"/>
      <protection locked="true" hidden="false"/>
    </xf>
    <xf numFmtId="164" fontId="20" fillId="4" borderId="0" xfId="29" applyFont="true" applyBorder="true" applyAlignment="true" applyProtection="false">
      <alignment horizontal="general" vertical="bottom" textRotation="0" wrapText="true" indent="0" shrinkToFit="false"/>
      <protection locked="true" hidden="false"/>
    </xf>
    <xf numFmtId="166" fontId="17" fillId="6" borderId="1" xfId="15" applyFont="true" applyBorder="true" applyAlignment="true" applyProtection="true">
      <alignment horizontal="general" vertical="top" textRotation="0" wrapText="false" indent="0" shrinkToFit="false"/>
      <protection locked="true" hidden="false"/>
    </xf>
    <xf numFmtId="166" fontId="17" fillId="5" borderId="1" xfId="15" applyFont="true" applyBorder="true" applyAlignment="true" applyProtection="true">
      <alignment horizontal="right" vertical="top" textRotation="0" wrapText="false" indent="0" shrinkToFit="false"/>
      <protection locked="true" hidden="false"/>
    </xf>
    <xf numFmtId="164" fontId="1" fillId="4" borderId="9" xfId="28"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1" fillId="4" borderId="9" xfId="28" applyFont="false" applyBorder="true" applyAlignment="true" applyProtection="false">
      <alignment horizontal="left" vertical="top" textRotation="0" wrapText="false" indent="0" shrinkToFit="false"/>
      <protection locked="true" hidden="false"/>
    </xf>
    <xf numFmtId="164" fontId="20" fillId="4" borderId="9" xfId="29" applyFont="true" applyBorder="true" applyAlignment="true" applyProtection="false">
      <alignment horizontal="right" vertical="top" textRotation="0" wrapText="false" indent="0" shrinkToFit="false"/>
      <protection locked="true" hidden="false"/>
    </xf>
    <xf numFmtId="164" fontId="20" fillId="4" borderId="10" xfId="29" applyFont="true" applyBorder="true" applyAlignment="true" applyProtection="false">
      <alignment horizontal="right" vertical="top" textRotation="0" wrapText="false" indent="0" shrinkToFit="false"/>
      <protection locked="true" hidden="false"/>
    </xf>
    <xf numFmtId="164" fontId="20" fillId="4" borderId="10" xfId="29" applyFont="true" applyBorder="true" applyAlignment="true" applyProtection="false">
      <alignment horizontal="lef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5x indented GHG Textfiels" xfId="20"/>
    <cellStyle name="AggCels" xfId="21"/>
    <cellStyle name="AggOrange_CRFReport-template" xfId="22"/>
    <cellStyle name="Bold GHG Numbers (0.00)" xfId="23"/>
    <cellStyle name="InputCells" xfId="24"/>
    <cellStyle name="InputCells12_RBorder_CRFReport-template" xfId="25"/>
    <cellStyle name="Normal GHG Textfiels Bold" xfId="26"/>
    <cellStyle name="Normal_June 30" xfId="27"/>
    <cellStyle name="Standard_DK-Indicators_v2" xfId="28"/>
    <cellStyle name="Standard_NL-Annex 4 Iindicators 2004  Netherlands version 13 jan 2006" xfId="29"/>
    <cellStyle name="Обычный_CRF2002 (1)"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74016061063847"/>
          <c:y val="0.0395319418089817"/>
        </c:manualLayout>
      </c:layout>
      <c:overlay val="0"/>
      <c:spPr>
        <a:noFill/>
        <a:ln w="0">
          <a:noFill/>
        </a:ln>
      </c:spPr>
    </c:title>
    <c:autoTitleDeleted val="0"/>
    <c:plotArea>
      <c:layout>
        <c:manualLayout>
          <c:xMode val="edge"/>
          <c:yMode val="edge"/>
          <c:x val="0.0724338077442951"/>
          <c:y val="0.150063251106894"/>
          <c:w val="0.904746759958655"/>
          <c:h val="0.809139784946237"/>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1 priority'!$J$9:$Z$9</c:f>
              <c:numCache>
                <c:formatCode>General</c:formatCode>
                <c:ptCount val="17"/>
                <c:pt idx="0">
                  <c:v>1017.43003764095</c:v>
                </c:pt>
                <c:pt idx="1">
                  <c:v>1033.03471124365</c:v>
                </c:pt>
                <c:pt idx="2">
                  <c:v>1041.01949246593</c:v>
                </c:pt>
                <c:pt idx="3">
                  <c:v>1031.77299221404</c:v>
                </c:pt>
                <c:pt idx="4">
                  <c:v>1053.97562671957</c:v>
                </c:pt>
                <c:pt idx="5">
                  <c:v>1083.77113358603</c:v>
                </c:pt>
                <c:pt idx="6">
                  <c:v>1091.52466391425</c:v>
                </c:pt>
                <c:pt idx="7">
                  <c:v>1112.14876861363</c:v>
                </c:pt>
                <c:pt idx="8">
                  <c:v>1128.15179001022</c:v>
                </c:pt>
                <c:pt idx="9">
                  <c:v>1149.87032710826</c:v>
                </c:pt>
                <c:pt idx="10">
                  <c:v>1191.057319984</c:v>
                </c:pt>
                <c:pt idx="11">
                  <c:v>1212.44236255282</c:v>
                </c:pt>
                <c:pt idx="12">
                  <c:v>1216.58848000421</c:v>
                </c:pt>
                <c:pt idx="13">
                  <c:v>1217.04045011106</c:v>
                </c:pt>
                <c:pt idx="14">
                  <c:v>1231.68892625718</c:v>
                </c:pt>
                <c:pt idx="15">
                  <c:v>1232.77327207753</c:v>
                </c:pt>
                <c:pt idx="16">
                  <c:v>1255.84757327565</c:v>
                </c:pt>
              </c:numCache>
            </c:numRef>
          </c:val>
          <c:smooth val="0"/>
        </c:ser>
        <c:hiLowLines>
          <c:spPr>
            <a:ln w="0">
              <a:noFill/>
            </a:ln>
          </c:spPr>
        </c:hiLowLines>
        <c:marker val="1"/>
        <c:axId val="78455762"/>
        <c:axId val="54775587"/>
      </c:lineChart>
      <c:catAx>
        <c:axId val="78455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75587"/>
        <c:crossesAt val="0"/>
        <c:auto val="1"/>
        <c:lblAlgn val="ctr"/>
        <c:lblOffset val="100"/>
        <c:noMultiLvlLbl val="0"/>
      </c:catAx>
      <c:valAx>
        <c:axId val="547755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557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200604277649678"/>
          <c:y val="0.0395319418089817"/>
        </c:manualLayout>
      </c:layout>
      <c:overlay val="0"/>
      <c:spPr>
        <a:noFill/>
        <a:ln w="0">
          <a:noFill/>
        </a:ln>
      </c:spPr>
    </c:title>
    <c:autoTitleDeleted val="0"/>
    <c:plotArea>
      <c:layout>
        <c:manualLayout>
          <c:xMode val="edge"/>
          <c:yMode val="edge"/>
          <c:x val="0.0724338077442951"/>
          <c:y val="0.150063251106894"/>
          <c:w val="0.904746759958655"/>
          <c:h val="0.809139784946237"/>
        </c:manualLayout>
      </c:layout>
      <c:lineChart>
        <c:grouping val="standard"/>
        <c:varyColors val="0"/>
        <c:ser>
          <c:idx val="0"/>
          <c:order val="0"/>
          <c:tx>
            <c:strRef>
              <c:f>'Table II-2 additional priority'!$D$8</c:f>
              <c:strCache>
                <c:ptCount val="1"/>
                <c:pt idx="0">
                  <c:v>CO2 emissions from freight transport on road, kt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2 additional priority'!$J$8:$Z$8</c:f>
              <c:numCache>
                <c:formatCode>General</c:formatCode>
                <c:ptCount val="17"/>
                <c:pt idx="0">
                  <c:v>24184.7612885742</c:v>
                </c:pt>
                <c:pt idx="1">
                  <c:v>24177.771652832</c:v>
                </c:pt>
                <c:pt idx="2">
                  <c:v>24149.1328120117</c:v>
                </c:pt>
                <c:pt idx="3">
                  <c:v>24035.2736298828</c:v>
                </c:pt>
                <c:pt idx="4">
                  <c:v>24812.5126171875</c:v>
                </c:pt>
                <c:pt idx="5">
                  <c:v>24499.948284668</c:v>
                </c:pt>
                <c:pt idx="6">
                  <c:v>23472.5552769775</c:v>
                </c:pt>
                <c:pt idx="7">
                  <c:v>24224.7956367188</c:v>
                </c:pt>
                <c:pt idx="8">
                  <c:v>24252.217222168</c:v>
                </c:pt>
                <c:pt idx="9">
                  <c:v>24264.5193027344</c:v>
                </c:pt>
                <c:pt idx="10">
                  <c:v>24489.790809082</c:v>
                </c:pt>
                <c:pt idx="11">
                  <c:v>27080.6140560913</c:v>
                </c:pt>
                <c:pt idx="12">
                  <c:v>25507.6744863281</c:v>
                </c:pt>
                <c:pt idx="13">
                  <c:v>25689.8443955078</c:v>
                </c:pt>
                <c:pt idx="14">
                  <c:v>24868.6099260254</c:v>
                </c:pt>
                <c:pt idx="15">
                  <c:v>24534.147362793</c:v>
                </c:pt>
                <c:pt idx="16">
                  <c:v>25451.2633366699</c:v>
                </c:pt>
              </c:numCache>
            </c:numRef>
          </c:val>
          <c:smooth val="0"/>
        </c:ser>
        <c:hiLowLines>
          <c:spPr>
            <a:ln w="0">
              <a:noFill/>
            </a:ln>
          </c:spPr>
        </c:hiLowLines>
        <c:marker val="1"/>
        <c:axId val="97468450"/>
        <c:axId val="13822709"/>
      </c:lineChart>
      <c:catAx>
        <c:axId val="97468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22709"/>
        <c:crossesAt val="0"/>
        <c:auto val="1"/>
        <c:lblAlgn val="ctr"/>
        <c:lblOffset val="100"/>
        <c:noMultiLvlLbl val="0"/>
      </c:catAx>
      <c:valAx>
        <c:axId val="138227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684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15470051566839"/>
          <c:y val="0.0393638797039836"/>
        </c:manualLayout>
      </c:layout>
      <c:overlay val="0"/>
      <c:spPr>
        <a:noFill/>
        <a:ln w="0">
          <a:noFill/>
        </a:ln>
      </c:spPr>
    </c:title>
    <c:autoTitleDeleted val="0"/>
    <c:plotArea>
      <c:layout>
        <c:manualLayout>
          <c:xMode val="edge"/>
          <c:yMode val="edge"/>
          <c:x val="0.0721935739785799"/>
          <c:y val="0.149425287356322"/>
          <c:w val="0.905037683458945"/>
          <c:h val="0.809793733270351"/>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2 additional priority'!$J$11:$Z$11</c:f>
              <c:numCache>
                <c:formatCode>General</c:formatCode>
                <c:ptCount val="17"/>
                <c:pt idx="0">
                  <c:v>6.12173076627109</c:v>
                </c:pt>
                <c:pt idx="1">
                  <c:v>6.16481002713365</c:v>
                </c:pt>
                <c:pt idx="2">
                  <c:v>6.1468738601</c:v>
                </c:pt>
                <c:pt idx="3">
                  <c:v>6.24754592136</c:v>
                </c:pt>
                <c:pt idx="4">
                  <c:v>7.57099980337</c:v>
                </c:pt>
                <c:pt idx="5">
                  <c:v>8.351963164</c:v>
                </c:pt>
                <c:pt idx="6">
                  <c:v>7.40778865896</c:v>
                </c:pt>
                <c:pt idx="7">
                  <c:v>7.91207056589</c:v>
                </c:pt>
                <c:pt idx="8">
                  <c:v>7.9498926926</c:v>
                </c:pt>
                <c:pt idx="9">
                  <c:v>7.71481804698</c:v>
                </c:pt>
                <c:pt idx="10">
                  <c:v>7.72651129452</c:v>
                </c:pt>
                <c:pt idx="11">
                  <c:v>7.45316838287</c:v>
                </c:pt>
                <c:pt idx="12">
                  <c:v>7.25525947814</c:v>
                </c:pt>
                <c:pt idx="13">
                  <c:v>7.73452370493</c:v>
                </c:pt>
                <c:pt idx="14">
                  <c:v>6.26011060659</c:v>
                </c:pt>
                <c:pt idx="15">
                  <c:v>6.93057959183</c:v>
                </c:pt>
                <c:pt idx="16">
                  <c:v>6.66779782161</c:v>
                </c:pt>
              </c:numCache>
            </c:numRef>
          </c:val>
          <c:smooth val="0"/>
        </c:ser>
        <c:hiLowLines>
          <c:spPr>
            <a:ln w="0">
              <a:noFill/>
            </a:ln>
          </c:spPr>
        </c:hiLowLines>
        <c:marker val="1"/>
        <c:axId val="45917315"/>
        <c:axId val="81426132"/>
      </c:lineChart>
      <c:catAx>
        <c:axId val="45917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26132"/>
        <c:crossesAt val="0"/>
        <c:auto val="1"/>
        <c:lblAlgn val="ctr"/>
        <c:lblOffset val="100"/>
        <c:noMultiLvlLbl val="0"/>
      </c:catAx>
      <c:valAx>
        <c:axId val="814261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173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53688719657306"/>
          <c:y val="0.0393638797039836"/>
        </c:manualLayout>
      </c:layout>
      <c:overlay val="0"/>
      <c:spPr>
        <a:noFill/>
        <a:ln w="0">
          <a:noFill/>
        </a:ln>
      </c:spPr>
    </c:title>
    <c:autoTitleDeleted val="0"/>
    <c:plotArea>
      <c:layout>
        <c:manualLayout>
          <c:xMode val="edge"/>
          <c:yMode val="edge"/>
          <c:x val="0.072187847056957"/>
          <c:y val="0.149425287356322"/>
          <c:w val="0.905045216563541"/>
          <c:h val="0.809793733270351"/>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2 additional priority'!$J$13:$Z$13</c:f>
              <c:numCache>
                <c:formatCode>General</c:formatCode>
                <c:ptCount val="17"/>
                <c:pt idx="0">
                  <c:v>15.2640275748</c:v>
                </c:pt>
                <c:pt idx="1">
                  <c:v>14.7972510631</c:v>
                </c:pt>
                <c:pt idx="2">
                  <c:v>15.0205927043</c:v>
                </c:pt>
                <c:pt idx="3">
                  <c:v>14.9958888503</c:v>
                </c:pt>
                <c:pt idx="4">
                  <c:v>16.1754528827</c:v>
                </c:pt>
                <c:pt idx="5">
                  <c:v>16.0519789395</c:v>
                </c:pt>
                <c:pt idx="6">
                  <c:v>16.468305966</c:v>
                </c:pt>
                <c:pt idx="7">
                  <c:v>16.9214434043</c:v>
                </c:pt>
                <c:pt idx="8">
                  <c:v>16.8710337163</c:v>
                </c:pt>
                <c:pt idx="9">
                  <c:v>17.7663972648</c:v>
                </c:pt>
                <c:pt idx="10">
                  <c:v>16.9013540966</c:v>
                </c:pt>
                <c:pt idx="11">
                  <c:v>16.3615396639</c:v>
                </c:pt>
                <c:pt idx="12">
                  <c:v>16.8636684073</c:v>
                </c:pt>
                <c:pt idx="13">
                  <c:v>16.1177586246</c:v>
                </c:pt>
                <c:pt idx="14">
                  <c:v>16.3578111651</c:v>
                </c:pt>
                <c:pt idx="15">
                  <c:v>16.6080368428</c:v>
                </c:pt>
                <c:pt idx="16">
                  <c:v>17.7343014868</c:v>
                </c:pt>
              </c:numCache>
            </c:numRef>
          </c:val>
          <c:smooth val="0"/>
        </c:ser>
        <c:hiLowLines>
          <c:spPr>
            <a:ln w="0">
              <a:noFill/>
            </a:ln>
          </c:spPr>
        </c:hiLowLines>
        <c:marker val="1"/>
        <c:axId val="835212"/>
        <c:axId val="71066311"/>
      </c:lineChart>
      <c:catAx>
        <c:axId val="835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66311"/>
        <c:crossesAt val="0"/>
        <c:auto val="1"/>
        <c:lblAlgn val="ctr"/>
        <c:lblOffset val="100"/>
        <c:noMultiLvlLbl val="0"/>
      </c:catAx>
      <c:valAx>
        <c:axId val="710663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2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76563487049905"/>
          <c:y val="0.0390441980321724"/>
        </c:manualLayout>
      </c:layout>
      <c:overlay val="0"/>
      <c:spPr>
        <a:noFill/>
        <a:ln w="0">
          <a:noFill/>
        </a:ln>
      </c:spPr>
    </c:title>
    <c:autoTitleDeleted val="0"/>
    <c:plotArea>
      <c:layout>
        <c:manualLayout>
          <c:xMode val="edge"/>
          <c:yMode val="edge"/>
          <c:x val="0.0716203411244473"/>
          <c:y val="0.150085897235671"/>
          <c:w val="0.905795957043588"/>
          <c:h val="0.809776667187256"/>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2 additional priority'!$J$14:$Z$14</c:f>
              <c:numCache>
                <c:formatCode>General</c:formatCode>
                <c:ptCount val="17"/>
                <c:pt idx="0">
                  <c:v>21372.3333747167</c:v>
                </c:pt>
                <c:pt idx="1">
                  <c:v>20474.8939783835</c:v>
                </c:pt>
                <c:pt idx="2">
                  <c:v>19698.3235400624</c:v>
                </c:pt>
                <c:pt idx="3">
                  <c:v>17860.9457043125</c:v>
                </c:pt>
                <c:pt idx="4">
                  <c:v>17539.7334305004</c:v>
                </c:pt>
                <c:pt idx="5">
                  <c:v>18605.766975755</c:v>
                </c:pt>
                <c:pt idx="6">
                  <c:v>18395.7387044751</c:v>
                </c:pt>
                <c:pt idx="7">
                  <c:v>19136.0271240742</c:v>
                </c:pt>
                <c:pt idx="8">
                  <c:v>19578.2595754297</c:v>
                </c:pt>
                <c:pt idx="9">
                  <c:v>23657.2992426266</c:v>
                </c:pt>
                <c:pt idx="10">
                  <c:v>24477.2115250406</c:v>
                </c:pt>
                <c:pt idx="11">
                  <c:v>22933.0525732485</c:v>
                </c:pt>
                <c:pt idx="12">
                  <c:v>22166.9471904882</c:v>
                </c:pt>
                <c:pt idx="13">
                  <c:v>24808.1602394863</c:v>
                </c:pt>
                <c:pt idx="14">
                  <c:v>25621.7958735372</c:v>
                </c:pt>
                <c:pt idx="15">
                  <c:v>24471.2110912492</c:v>
                </c:pt>
                <c:pt idx="16">
                  <c:v>25397.8315446161</c:v>
                </c:pt>
              </c:numCache>
            </c:numRef>
          </c:val>
          <c:smooth val="0"/>
        </c:ser>
        <c:hiLowLines>
          <c:spPr>
            <a:ln w="0">
              <a:noFill/>
            </a:ln>
          </c:spPr>
        </c:hiLowLines>
        <c:marker val="1"/>
        <c:axId val="33614163"/>
        <c:axId val="96127966"/>
      </c:lineChart>
      <c:catAx>
        <c:axId val="33614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27966"/>
        <c:crossesAt val="0"/>
        <c:auto val="1"/>
        <c:lblAlgn val="ctr"/>
        <c:lblOffset val="100"/>
        <c:noMultiLvlLbl val="0"/>
      </c:catAx>
      <c:valAx>
        <c:axId val="961279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1416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02080050425465"/>
          <c:y val="0.0388802488335925"/>
        </c:manualLayout>
      </c:layout>
      <c:overlay val="0"/>
      <c:spPr>
        <a:noFill/>
        <a:ln w="0">
          <a:noFill/>
        </a:ln>
      </c:spPr>
    </c:title>
    <c:autoTitleDeleted val="0"/>
    <c:plotArea>
      <c:layout>
        <c:manualLayout>
          <c:xMode val="edge"/>
          <c:yMode val="edge"/>
          <c:x val="0.0715411282697762"/>
          <c:y val="0.150233281493002"/>
          <c:w val="0.905846202332178"/>
          <c:h val="0.809486780715397"/>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2 additional priority'!$J$17:$Z$17</c:f>
              <c:numCache>
                <c:formatCode>General</c:formatCode>
                <c:ptCount val="17"/>
                <c:pt idx="0">
                  <c:v>10365.039696</c:v>
                </c:pt>
                <c:pt idx="1">
                  <c:v>10466.959374</c:v>
                </c:pt>
                <c:pt idx="2">
                  <c:v>10338.208122</c:v>
                </c:pt>
                <c:pt idx="3">
                  <c:v>10773.933924</c:v>
                </c:pt>
                <c:pt idx="4">
                  <c:v>10950.4857</c:v>
                </c:pt>
                <c:pt idx="5">
                  <c:v>11663.86452</c:v>
                </c:pt>
                <c:pt idx="6">
                  <c:v>10199.6937</c:v>
                </c:pt>
                <c:pt idx="7">
                  <c:v>10823.07492</c:v>
                </c:pt>
                <c:pt idx="8">
                  <c:v>10519.166976</c:v>
                </c:pt>
                <c:pt idx="9">
                  <c:v>10531.651725</c:v>
                </c:pt>
                <c:pt idx="10">
                  <c:v>10744.042</c:v>
                </c:pt>
                <c:pt idx="11">
                  <c:v>10072.078</c:v>
                </c:pt>
                <c:pt idx="12">
                  <c:v>9376.093</c:v>
                </c:pt>
                <c:pt idx="13">
                  <c:v>10016.019</c:v>
                </c:pt>
                <c:pt idx="14">
                  <c:v>10720.425</c:v>
                </c:pt>
                <c:pt idx="15">
                  <c:v>11688.274</c:v>
                </c:pt>
                <c:pt idx="16">
                  <c:v>11893.818</c:v>
                </c:pt>
              </c:numCache>
            </c:numRef>
          </c:val>
          <c:smooth val="0"/>
        </c:ser>
        <c:hiLowLines>
          <c:spPr>
            <a:ln w="0">
              <a:noFill/>
            </a:ln>
          </c:spPr>
        </c:hiLowLines>
        <c:marker val="1"/>
        <c:axId val="88741217"/>
        <c:axId val="36886054"/>
      </c:lineChart>
      <c:catAx>
        <c:axId val="88741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86054"/>
        <c:crossesAt val="0"/>
        <c:auto val="1"/>
        <c:lblAlgn val="ctr"/>
        <c:lblOffset val="100"/>
        <c:noMultiLvlLbl val="0"/>
      </c:catAx>
      <c:valAx>
        <c:axId val="368860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412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78130650106124"/>
          <c:y val="0.0385687732342007"/>
        </c:manualLayout>
      </c:layout>
      <c:overlay val="0"/>
      <c:spPr>
        <a:noFill/>
        <a:ln w="0">
          <a:noFill/>
        </a:ln>
      </c:spPr>
    </c:title>
    <c:autoTitleDeleted val="0"/>
    <c:plotArea>
      <c:layout>
        <c:manualLayout>
          <c:xMode val="edge"/>
          <c:yMode val="edge"/>
          <c:x val="0.0710635956292744"/>
          <c:y val="0.149008674101611"/>
          <c:w val="0.906375284961874"/>
          <c:h val="0.810873605947955"/>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2 additional priority'!$J$18:$Z$18</c:f>
              <c:numCache>
                <c:formatCode>General</c:formatCode>
                <c:ptCount val="17"/>
                <c:pt idx="0">
                  <c:v>21372.3333747167</c:v>
                </c:pt>
                <c:pt idx="1">
                  <c:v>20474.8939783835</c:v>
                </c:pt>
                <c:pt idx="2">
                  <c:v>19698.3235400624</c:v>
                </c:pt>
                <c:pt idx="3">
                  <c:v>17860.9457043125</c:v>
                </c:pt>
                <c:pt idx="4">
                  <c:v>17539.7334305004</c:v>
                </c:pt>
                <c:pt idx="5">
                  <c:v>18605.766975755</c:v>
                </c:pt>
                <c:pt idx="6">
                  <c:v>18395.7387044751</c:v>
                </c:pt>
                <c:pt idx="7">
                  <c:v>19136.0271240742</c:v>
                </c:pt>
                <c:pt idx="8">
                  <c:v>19578.2595754297</c:v>
                </c:pt>
                <c:pt idx="9">
                  <c:v>23657.2992426266</c:v>
                </c:pt>
                <c:pt idx="10">
                  <c:v>24477.2115250406</c:v>
                </c:pt>
                <c:pt idx="11">
                  <c:v>22933.0525732485</c:v>
                </c:pt>
                <c:pt idx="12">
                  <c:v>22166.9471904882</c:v>
                </c:pt>
                <c:pt idx="13">
                  <c:v>24808.1602394863</c:v>
                </c:pt>
                <c:pt idx="14">
                  <c:v>25621.7958735372</c:v>
                </c:pt>
                <c:pt idx="15">
                  <c:v>24471.2110912492</c:v>
                </c:pt>
                <c:pt idx="16">
                  <c:v>25397.8315446161</c:v>
                </c:pt>
              </c:numCache>
            </c:numRef>
          </c:val>
          <c:smooth val="0"/>
        </c:ser>
        <c:hiLowLines>
          <c:spPr>
            <a:ln w="0">
              <a:noFill/>
            </a:ln>
          </c:spPr>
        </c:hiLowLines>
        <c:marker val="1"/>
        <c:axId val="86383532"/>
        <c:axId val="17763071"/>
      </c:lineChart>
      <c:catAx>
        <c:axId val="86383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63071"/>
        <c:crossesAt val="0"/>
        <c:auto val="1"/>
        <c:lblAlgn val="ctr"/>
        <c:lblOffset val="100"/>
        <c:noMultiLvlLbl val="0"/>
      </c:catAx>
      <c:valAx>
        <c:axId val="1776307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8353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08835088822512"/>
          <c:y val="0.0401993889692877"/>
        </c:manualLayout>
      </c:layout>
      <c:overlay val="0"/>
      <c:spPr>
        <a:noFill/>
        <a:ln w="0">
          <a:noFill/>
        </a:ln>
      </c:spPr>
    </c:title>
    <c:autoTitleDeleted val="0"/>
    <c:plotArea>
      <c:layout>
        <c:manualLayout>
          <c:xMode val="edge"/>
          <c:yMode val="edge"/>
          <c:x val="0.0715296337053922"/>
          <c:y val="0.152114487859785"/>
          <c:w val="0.90591102027983"/>
          <c:h val="0.806399742723911"/>
        </c:manualLayout>
      </c:layout>
      <c:lineChart>
        <c:grouping val="standard"/>
        <c:varyColors val="0"/>
        <c:ser>
          <c:idx val="0"/>
          <c:order val="0"/>
          <c:tx>
            <c:strRef>
              <c:f>'Table II-2 additional priority'!$D$9</c:f>
              <c:strCache>
                <c:ptCount val="1"/>
                <c:pt idx="0">
                  <c:v>Freight transport on road, Mt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2 additional priority'!$J$9:$Z$9</c:f>
              <c:numCache>
                <c:formatCode>General</c:formatCode>
                <c:ptCount val="17"/>
                <c:pt idx="0">
                  <c:v>152975.512188966</c:v>
                </c:pt>
                <c:pt idx="1">
                  <c:v>157060.686459557</c:v>
                </c:pt>
                <c:pt idx="2">
                  <c:v>159635.322074761</c:v>
                </c:pt>
                <c:pt idx="3">
                  <c:v>153643.75726497</c:v>
                </c:pt>
                <c:pt idx="4">
                  <c:v>160982.041501188</c:v>
                </c:pt>
                <c:pt idx="5">
                  <c:v>165290.953358148</c:v>
                </c:pt>
                <c:pt idx="6">
                  <c:v>173674.716322653</c:v>
                </c:pt>
                <c:pt idx="7">
                  <c:v>178646.173813729</c:v>
                </c:pt>
                <c:pt idx="8">
                  <c:v>195709.882584773</c:v>
                </c:pt>
                <c:pt idx="9">
                  <c:v>179410.948608676</c:v>
                </c:pt>
                <c:pt idx="10">
                  <c:v>183703.266765759</c:v>
                </c:pt>
                <c:pt idx="11">
                  <c:v>190022.000715218</c:v>
                </c:pt>
                <c:pt idx="12">
                  <c:v>201448.51915561</c:v>
                </c:pt>
                <c:pt idx="13">
                  <c:v>196820.071706825</c:v>
                </c:pt>
                <c:pt idx="14">
                  <c:v>221717.486452766</c:v>
                </c:pt>
                <c:pt idx="15">
                  <c:v>212439.862840484</c:v>
                </c:pt>
                <c:pt idx="16">
                  <c:v>217782.915525861</c:v>
                </c:pt>
              </c:numCache>
            </c:numRef>
          </c:val>
          <c:smooth val="0"/>
        </c:ser>
        <c:hiLowLines>
          <c:spPr>
            <a:ln w="0">
              <a:noFill/>
            </a:ln>
          </c:spPr>
        </c:hiLowLines>
        <c:marker val="1"/>
        <c:axId val="82155151"/>
        <c:axId val="87715294"/>
      </c:lineChart>
      <c:catAx>
        <c:axId val="82155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15294"/>
        <c:crossesAt val="0"/>
        <c:auto val="1"/>
        <c:lblAlgn val="ctr"/>
        <c:lblOffset val="100"/>
        <c:noMultiLvlLbl val="0"/>
      </c:catAx>
      <c:valAx>
        <c:axId val="877152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551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29567326500274"/>
          <c:y val="0.039859693877551"/>
        </c:manualLayout>
      </c:layout>
      <c:overlay val="0"/>
      <c:spPr>
        <a:noFill/>
        <a:ln w="0">
          <a:noFill/>
        </a:ln>
      </c:spPr>
    </c:title>
    <c:autoTitleDeleted val="0"/>
    <c:plotArea>
      <c:layout>
        <c:manualLayout>
          <c:xMode val="edge"/>
          <c:yMode val="edge"/>
          <c:x val="0.0709647132462249"/>
          <c:y val="0.153539540816327"/>
          <c:w val="0.906658320945153"/>
          <c:h val="0.805484693877551"/>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2 additional priority'!$J$15:$Z$15</c:f>
              <c:numCache>
                <c:formatCode>General</c:formatCode>
                <c:ptCount val="17"/>
                <c:pt idx="0">
                  <c:v>11.2846346937</c:v>
                </c:pt>
                <c:pt idx="1">
                  <c:v>10.6828352936</c:v>
                </c:pt>
                <c:pt idx="2">
                  <c:v>10.8057602848</c:v>
                </c:pt>
                <c:pt idx="3">
                  <c:v>10.3214235632</c:v>
                </c:pt>
                <c:pt idx="4">
                  <c:v>10.5404327451</c:v>
                </c:pt>
                <c:pt idx="5">
                  <c:v>10.9058717277</c:v>
                </c:pt>
                <c:pt idx="6">
                  <c:v>10.9502377254</c:v>
                </c:pt>
                <c:pt idx="7">
                  <c:v>11.0143582054</c:v>
                </c:pt>
                <c:pt idx="8">
                  <c:v>10.9373225675</c:v>
                </c:pt>
                <c:pt idx="9">
                  <c:v>11.556069268</c:v>
                </c:pt>
                <c:pt idx="10">
                  <c:v>12.2689723598</c:v>
                </c:pt>
                <c:pt idx="11">
                  <c:v>12.5156538596</c:v>
                </c:pt>
                <c:pt idx="12">
                  <c:v>12.980685916</c:v>
                </c:pt>
                <c:pt idx="13">
                  <c:v>12.3839787043</c:v>
                </c:pt>
                <c:pt idx="14">
                  <c:v>12.300425327</c:v>
                </c:pt>
                <c:pt idx="15">
                  <c:v>12.5085027302</c:v>
                </c:pt>
                <c:pt idx="16">
                  <c:v>12.3408223311</c:v>
                </c:pt>
              </c:numCache>
            </c:numRef>
          </c:val>
          <c:smooth val="0"/>
        </c:ser>
        <c:hiLowLines>
          <c:spPr>
            <a:ln w="0">
              <a:noFill/>
            </a:ln>
          </c:spPr>
        </c:hiLowLines>
        <c:marker val="1"/>
        <c:axId val="87257120"/>
        <c:axId val="92992884"/>
      </c:lineChart>
      <c:catAx>
        <c:axId val="87257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92884"/>
        <c:crossesAt val="0"/>
        <c:auto val="1"/>
        <c:lblAlgn val="ctr"/>
        <c:lblOffset val="100"/>
        <c:noMultiLvlLbl val="0"/>
      </c:catAx>
      <c:valAx>
        <c:axId val="929928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71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05875038856077"/>
          <c:y val="0.0380908673703534"/>
        </c:manualLayout>
      </c:layout>
      <c:overlay val="0"/>
      <c:spPr>
        <a:noFill/>
        <a:ln w="0">
          <a:noFill/>
        </a:ln>
      </c:spPr>
    </c:title>
    <c:autoTitleDeleted val="0"/>
    <c:plotArea>
      <c:layout>
        <c:manualLayout>
          <c:xMode val="edge"/>
          <c:yMode val="edge"/>
          <c:x val="0.070407211687908"/>
          <c:y val="0.147162306868594"/>
          <c:w val="0.90728940006217"/>
          <c:h val="0.813370047422365"/>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2 additional priority'!$J$19:$Z$19</c:f>
              <c:numCache>
                <c:formatCode>General</c:formatCode>
                <c:ptCount val="17"/>
                <c:pt idx="0">
                  <c:v>42413.589</c:v>
                </c:pt>
                <c:pt idx="1">
                  <c:v>42313.043</c:v>
                </c:pt>
                <c:pt idx="2">
                  <c:v>43019.364</c:v>
                </c:pt>
                <c:pt idx="3">
                  <c:v>35642.005</c:v>
                </c:pt>
                <c:pt idx="4">
                  <c:v>34498.039</c:v>
                </c:pt>
                <c:pt idx="5">
                  <c:v>35431.831</c:v>
                </c:pt>
                <c:pt idx="6">
                  <c:v>34902.9</c:v>
                </c:pt>
                <c:pt idx="7">
                  <c:v>35214.272</c:v>
                </c:pt>
                <c:pt idx="8">
                  <c:v>36962.879</c:v>
                </c:pt>
                <c:pt idx="9">
                  <c:v>38336.635</c:v>
                </c:pt>
                <c:pt idx="10">
                  <c:v>41119.161</c:v>
                </c:pt>
                <c:pt idx="11">
                  <c:v>41942.953</c:v>
                </c:pt>
                <c:pt idx="12">
                  <c:v>43516.167</c:v>
                </c:pt>
                <c:pt idx="13">
                  <c:v>45391.298</c:v>
                </c:pt>
                <c:pt idx="14">
                  <c:v>47125.033</c:v>
                </c:pt>
                <c:pt idx="15">
                  <c:v>47290.881</c:v>
                </c:pt>
                <c:pt idx="16">
                  <c:v>47956.663</c:v>
                </c:pt>
              </c:numCache>
            </c:numRef>
          </c:val>
          <c:smooth val="0"/>
        </c:ser>
        <c:hiLowLines>
          <c:spPr>
            <a:ln w="0">
              <a:noFill/>
            </a:ln>
          </c:spPr>
        </c:hiLowLines>
        <c:marker val="1"/>
        <c:axId val="70958247"/>
        <c:axId val="29561812"/>
      </c:lineChart>
      <c:catAx>
        <c:axId val="70958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61812"/>
        <c:crossesAt val="0"/>
        <c:auto val="1"/>
        <c:lblAlgn val="ctr"/>
        <c:lblOffset val="100"/>
        <c:noMultiLvlLbl val="0"/>
      </c:catAx>
      <c:valAx>
        <c:axId val="295618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5824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190665500516816"/>
          <c:y val="0.0395319418089817"/>
        </c:manualLayout>
      </c:layout>
      <c:overlay val="0"/>
      <c:spPr>
        <a:noFill/>
        <a:ln w="0">
          <a:noFill/>
        </a:ln>
      </c:spPr>
    </c:title>
    <c:autoTitleDeleted val="0"/>
    <c:plotArea>
      <c:layout>
        <c:manualLayout>
          <c:xMode val="edge"/>
          <c:yMode val="edge"/>
          <c:x val="0.0724338077442951"/>
          <c:y val="0.150063251106894"/>
          <c:w val="0.904746759958655"/>
          <c:h val="0.809139784946237"/>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8:$Z$8</c:f>
              <c:numCache>
                <c:formatCode>General</c:formatCode>
                <c:ptCount val="17"/>
                <c:pt idx="0">
                  <c:v>14934.49296875</c:v>
                </c:pt>
                <c:pt idx="1">
                  <c:v>14520.20434375</c:v>
                </c:pt>
                <c:pt idx="2">
                  <c:v>14892.365078125</c:v>
                </c:pt>
                <c:pt idx="3">
                  <c:v>14753.74721875</c:v>
                </c:pt>
                <c:pt idx="4">
                  <c:v>12542.9023936768</c:v>
                </c:pt>
                <c:pt idx="5">
                  <c:v>12002.1274824219</c:v>
                </c:pt>
                <c:pt idx="6">
                  <c:v>12266.8673828125</c:v>
                </c:pt>
                <c:pt idx="7">
                  <c:v>12087.2899023438</c:v>
                </c:pt>
                <c:pt idx="8">
                  <c:v>13886.2045</c:v>
                </c:pt>
                <c:pt idx="9">
                  <c:v>15362.201890625</c:v>
                </c:pt>
                <c:pt idx="10">
                  <c:v>16282.7184755859</c:v>
                </c:pt>
                <c:pt idx="11">
                  <c:v>16725.0006074219</c:v>
                </c:pt>
                <c:pt idx="12">
                  <c:v>21209.4508164063</c:v>
                </c:pt>
                <c:pt idx="13">
                  <c:v>23610.2931777344</c:v>
                </c:pt>
                <c:pt idx="14">
                  <c:v>28274.2415527344</c:v>
                </c:pt>
                <c:pt idx="15">
                  <c:v>30517.5661640625</c:v>
                </c:pt>
                <c:pt idx="16">
                  <c:v>32298.2395263672</c:v>
                </c:pt>
              </c:numCache>
            </c:numRef>
          </c:val>
          <c:smooth val="0"/>
        </c:ser>
        <c:hiLowLines>
          <c:spPr>
            <a:ln w="0">
              <a:noFill/>
            </a:ln>
          </c:spPr>
        </c:hiLowLines>
        <c:marker val="1"/>
        <c:axId val="90758293"/>
        <c:axId val="45035913"/>
      </c:lineChart>
      <c:catAx>
        <c:axId val="90758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35913"/>
        <c:crossesAt val="0"/>
        <c:auto val="1"/>
        <c:lblAlgn val="ctr"/>
        <c:lblOffset val="100"/>
        <c:noMultiLvlLbl val="0"/>
      </c:catAx>
      <c:valAx>
        <c:axId val="4503591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582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68057759441447"/>
          <c:y val="0.0393638797039836"/>
        </c:manualLayout>
      </c:layout>
      <c:overlay val="0"/>
      <c:spPr>
        <a:noFill/>
        <a:ln w="0">
          <a:noFill/>
        </a:ln>
      </c:spPr>
    </c:title>
    <c:autoTitleDeleted val="0"/>
    <c:plotArea>
      <c:layout>
        <c:manualLayout>
          <c:xMode val="edge"/>
          <c:yMode val="edge"/>
          <c:x val="0.0721993018089495"/>
          <c:y val="0.149425287356322"/>
          <c:w val="0.905030149158997"/>
          <c:h val="0.809793733270351"/>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1 priority'!$J$11:$Z$11</c:f>
              <c:numCache>
                <c:formatCode>General</c:formatCode>
                <c:ptCount val="17"/>
                <c:pt idx="0">
                  <c:v>1017.43003764095</c:v>
                </c:pt>
                <c:pt idx="1">
                  <c:v>1033.03471124365</c:v>
                </c:pt>
                <c:pt idx="2">
                  <c:v>1041.01949246593</c:v>
                </c:pt>
                <c:pt idx="3">
                  <c:v>1031.77299221404</c:v>
                </c:pt>
                <c:pt idx="4">
                  <c:v>1053.97562671957</c:v>
                </c:pt>
                <c:pt idx="5">
                  <c:v>1083.77113358603</c:v>
                </c:pt>
                <c:pt idx="6">
                  <c:v>1091.52466391425</c:v>
                </c:pt>
                <c:pt idx="7">
                  <c:v>1112.14876861363</c:v>
                </c:pt>
                <c:pt idx="8">
                  <c:v>1128.15179001022</c:v>
                </c:pt>
                <c:pt idx="9">
                  <c:v>1149.87032710826</c:v>
                </c:pt>
                <c:pt idx="10">
                  <c:v>1191.057319984</c:v>
                </c:pt>
                <c:pt idx="11">
                  <c:v>1212.44236255282</c:v>
                </c:pt>
                <c:pt idx="12">
                  <c:v>1216.58848000421</c:v>
                </c:pt>
                <c:pt idx="13">
                  <c:v>1217.04045011106</c:v>
                </c:pt>
                <c:pt idx="14">
                  <c:v>1231.68892625718</c:v>
                </c:pt>
                <c:pt idx="15">
                  <c:v>1232.77327207753</c:v>
                </c:pt>
                <c:pt idx="16">
                  <c:v>1255.84757327565</c:v>
                </c:pt>
              </c:numCache>
            </c:numRef>
          </c:val>
          <c:smooth val="0"/>
        </c:ser>
        <c:hiLowLines>
          <c:spPr>
            <a:ln w="0">
              <a:noFill/>
            </a:ln>
          </c:spPr>
        </c:hiLowLines>
        <c:marker val="1"/>
        <c:axId val="18934014"/>
        <c:axId val="32419686"/>
      </c:lineChart>
      <c:catAx>
        <c:axId val="18934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19686"/>
        <c:crossesAt val="0"/>
        <c:auto val="1"/>
        <c:lblAlgn val="ctr"/>
        <c:lblOffset val="100"/>
        <c:noMultiLvlLbl val="0"/>
      </c:catAx>
      <c:valAx>
        <c:axId val="324196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340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155321490331709"/>
          <c:y val="0.0401993889692877"/>
        </c:manualLayout>
      </c:layout>
      <c:overlay val="0"/>
      <c:spPr>
        <a:noFill/>
        <a:ln w="0">
          <a:noFill/>
        </a:ln>
      </c:spPr>
    </c:title>
    <c:autoTitleDeleted val="0"/>
    <c:plotArea>
      <c:layout>
        <c:manualLayout>
          <c:xMode val="edge"/>
          <c:yMode val="edge"/>
          <c:x val="0.0715296337053922"/>
          <c:y val="0.152114487859785"/>
          <c:w val="0.90591102027983"/>
          <c:h val="0.806399742723911"/>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9:$Z$9</c:f>
              <c:numCache>
                <c:formatCode>General</c:formatCode>
                <c:ptCount val="17"/>
                <c:pt idx="0">
                  <c:v>78254.9415</c:v>
                </c:pt>
                <c:pt idx="1">
                  <c:v>76047.8535</c:v>
                </c:pt>
                <c:pt idx="2">
                  <c:v>77973.8793</c:v>
                </c:pt>
                <c:pt idx="3">
                  <c:v>77648.75958</c:v>
                </c:pt>
                <c:pt idx="4">
                  <c:v>66066.9017</c:v>
                </c:pt>
                <c:pt idx="5">
                  <c:v>63901.3375</c:v>
                </c:pt>
                <c:pt idx="6">
                  <c:v>65774.684</c:v>
                </c:pt>
                <c:pt idx="7">
                  <c:v>65216.0175</c:v>
                </c:pt>
                <c:pt idx="8">
                  <c:v>76129.5975</c:v>
                </c:pt>
                <c:pt idx="9">
                  <c:v>85177.2195</c:v>
                </c:pt>
                <c:pt idx="10">
                  <c:v>91373.605311187</c:v>
                </c:pt>
                <c:pt idx="11">
                  <c:v>94368.0013582455</c:v>
                </c:pt>
                <c:pt idx="12">
                  <c:v>120528.717985687</c:v>
                </c:pt>
                <c:pt idx="13">
                  <c:v>134784.263652852</c:v>
                </c:pt>
                <c:pt idx="14">
                  <c:v>162319.097309679</c:v>
                </c:pt>
                <c:pt idx="15">
                  <c:v>175565.827160107</c:v>
                </c:pt>
                <c:pt idx="16">
                  <c:v>186417.172181146</c:v>
                </c:pt>
              </c:numCache>
            </c:numRef>
          </c:val>
          <c:smooth val="0"/>
        </c:ser>
        <c:hiLowLines>
          <c:spPr>
            <a:ln w="0">
              <a:noFill/>
            </a:ln>
          </c:spPr>
        </c:hiLowLines>
        <c:marker val="1"/>
        <c:axId val="21790035"/>
        <c:axId val="52903340"/>
      </c:lineChart>
      <c:catAx>
        <c:axId val="21790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03340"/>
        <c:crossesAt val="0"/>
        <c:auto val="1"/>
        <c:lblAlgn val="ctr"/>
        <c:lblOffset val="100"/>
        <c:noMultiLvlLbl val="0"/>
      </c:catAx>
      <c:valAx>
        <c:axId val="529033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900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193665300976993"/>
          <c:y val="0.039859693877551"/>
        </c:manualLayout>
      </c:layout>
      <c:overlay val="0"/>
      <c:spPr>
        <a:noFill/>
        <a:ln w="0">
          <a:noFill/>
        </a:ln>
      </c:spPr>
    </c:title>
    <c:autoTitleDeleted val="0"/>
    <c:plotArea>
      <c:layout>
        <c:manualLayout>
          <c:xMode val="edge"/>
          <c:yMode val="edge"/>
          <c:x val="0.0715411282697762"/>
          <c:y val="0.151147959183673"/>
          <c:w val="0.905609832965648"/>
          <c:h val="0.807557397959184"/>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10:$Z$10</c:f>
              <c:numCache>
                <c:formatCode>General</c:formatCode>
                <c:ptCount val="17"/>
                <c:pt idx="0">
                  <c:v>37115.1748081284</c:v>
                </c:pt>
                <c:pt idx="1">
                  <c:v>39974.2484551964</c:v>
                </c:pt>
                <c:pt idx="2">
                  <c:v>43800.7307401733</c:v>
                </c:pt>
                <c:pt idx="3">
                  <c:v>45604.6505846615</c:v>
                </c:pt>
                <c:pt idx="4">
                  <c:v>46882.1198920937</c:v>
                </c:pt>
                <c:pt idx="5">
                  <c:v>48683.2911270847</c:v>
                </c:pt>
                <c:pt idx="6">
                  <c:v>49122.6760716953</c:v>
                </c:pt>
                <c:pt idx="7">
                  <c:v>49254.7091558514</c:v>
                </c:pt>
                <c:pt idx="8">
                  <c:v>50032.3890475521</c:v>
                </c:pt>
                <c:pt idx="9">
                  <c:v>48958.2003076315</c:v>
                </c:pt>
                <c:pt idx="10">
                  <c:v>45704.6817457647</c:v>
                </c:pt>
                <c:pt idx="11">
                  <c:v>45202.8168566895</c:v>
                </c:pt>
                <c:pt idx="12">
                  <c:v>43911.4701561279</c:v>
                </c:pt>
                <c:pt idx="13">
                  <c:v>42047.0413273926</c:v>
                </c:pt>
                <c:pt idx="14">
                  <c:v>39411.3011680808</c:v>
                </c:pt>
                <c:pt idx="15">
                  <c:v>36193.4078414011</c:v>
                </c:pt>
                <c:pt idx="16">
                  <c:v>33423.1422059889</c:v>
                </c:pt>
              </c:numCache>
            </c:numRef>
          </c:val>
          <c:smooth val="0"/>
        </c:ser>
        <c:hiLowLines>
          <c:spPr>
            <a:ln w="0">
              <a:noFill/>
            </a:ln>
          </c:spPr>
        </c:hiLowLines>
        <c:marker val="1"/>
        <c:axId val="48300228"/>
        <c:axId val="79238188"/>
      </c:lineChart>
      <c:catAx>
        <c:axId val="48300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8188"/>
        <c:crossesAt val="0"/>
        <c:auto val="1"/>
        <c:lblAlgn val="ctr"/>
        <c:lblOffset val="100"/>
        <c:noMultiLvlLbl val="0"/>
      </c:catAx>
      <c:valAx>
        <c:axId val="792381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0022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155333700180803"/>
          <c:y val="0.039859693877551"/>
        </c:manualLayout>
      </c:layout>
      <c:overlay val="0"/>
      <c:spPr>
        <a:noFill/>
        <a:ln w="0">
          <a:noFill/>
        </a:ln>
      </c:spPr>
    </c:title>
    <c:autoTitleDeleted val="0"/>
    <c:plotArea>
      <c:layout>
        <c:manualLayout>
          <c:xMode val="edge"/>
          <c:yMode val="edge"/>
          <c:x val="0.0715352566622121"/>
          <c:y val="0.151147959183673"/>
          <c:w val="0.905903623928936"/>
          <c:h val="0.807557397959184"/>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11:$Z$11</c:f>
              <c:numCache>
                <c:formatCode>General</c:formatCode>
                <c:ptCount val="17"/>
                <c:pt idx="0">
                  <c:v>196465.6295</c:v>
                </c:pt>
                <c:pt idx="1">
                  <c:v>215203.6635</c:v>
                </c:pt>
                <c:pt idx="2">
                  <c:v>238646.2648</c:v>
                </c:pt>
                <c:pt idx="3">
                  <c:v>240342.21841075</c:v>
                </c:pt>
                <c:pt idx="4">
                  <c:v>247338.642</c:v>
                </c:pt>
                <c:pt idx="5">
                  <c:v>256471.3348</c:v>
                </c:pt>
                <c:pt idx="6">
                  <c:v>259951.2599</c:v>
                </c:pt>
                <c:pt idx="7">
                  <c:v>257065.409399161</c:v>
                </c:pt>
                <c:pt idx="8">
                  <c:v>262749.7434</c:v>
                </c:pt>
                <c:pt idx="9">
                  <c:v>258349.8618</c:v>
                </c:pt>
                <c:pt idx="10">
                  <c:v>244912.582115651</c:v>
                </c:pt>
                <c:pt idx="11">
                  <c:v>242485.242579111</c:v>
                </c:pt>
                <c:pt idx="12">
                  <c:v>235177.476965904</c:v>
                </c:pt>
                <c:pt idx="13">
                  <c:v>222089.134695564</c:v>
                </c:pt>
                <c:pt idx="14">
                  <c:v>209446.377086871</c:v>
                </c:pt>
                <c:pt idx="15">
                  <c:v>193008.132347158</c:v>
                </c:pt>
                <c:pt idx="16">
                  <c:v>179857.914552503</c:v>
                </c:pt>
              </c:numCache>
            </c:numRef>
          </c:val>
          <c:smooth val="0"/>
        </c:ser>
        <c:hiLowLines>
          <c:spPr>
            <a:ln w="0">
              <a:noFill/>
            </a:ln>
          </c:spPr>
        </c:hiLowLines>
        <c:marker val="1"/>
        <c:axId val="27700285"/>
        <c:axId val="63656466"/>
      </c:lineChart>
      <c:catAx>
        <c:axId val="27700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56466"/>
        <c:crossesAt val="0"/>
        <c:auto val="1"/>
        <c:lblAlgn val="ctr"/>
        <c:lblOffset val="100"/>
        <c:noMultiLvlLbl val="0"/>
      </c:catAx>
      <c:valAx>
        <c:axId val="636564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02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63078749505342"/>
          <c:y val="0.039859693877551"/>
        </c:manualLayout>
      </c:layout>
      <c:overlay val="0"/>
      <c:spPr>
        <a:noFill/>
        <a:ln w="0">
          <a:noFill/>
        </a:ln>
      </c:spPr>
    </c:title>
    <c:autoTitleDeleted val="0"/>
    <c:plotArea>
      <c:layout>
        <c:manualLayout>
          <c:xMode val="edge"/>
          <c:yMode val="edge"/>
          <c:x val="0.0721013058963198"/>
          <c:y val="0.151147959183673"/>
          <c:w val="0.905025722200238"/>
          <c:h val="0.807557397959184"/>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12:$Z$12</c:f>
              <c:numCache>
                <c:formatCode>General</c:formatCode>
                <c:ptCount val="17"/>
                <c:pt idx="0">
                  <c:v>56070.0953855209</c:v>
                </c:pt>
                <c:pt idx="1">
                  <c:v>58368.0836754112</c:v>
                </c:pt>
                <c:pt idx="2">
                  <c:v>62249.1667307739</c:v>
                </c:pt>
                <c:pt idx="3">
                  <c:v>64235.0242724133</c:v>
                </c:pt>
                <c:pt idx="4">
                  <c:v>63577.2671427574</c:v>
                </c:pt>
                <c:pt idx="5">
                  <c:v>65113.2813428288</c:v>
                </c:pt>
                <c:pt idx="6">
                  <c:v>65913.2734486637</c:v>
                </c:pt>
                <c:pt idx="7">
                  <c:v>65925.6458611603</c:v>
                </c:pt>
                <c:pt idx="8">
                  <c:v>68532.1988247242</c:v>
                </c:pt>
                <c:pt idx="9">
                  <c:v>68406.738437438</c:v>
                </c:pt>
                <c:pt idx="10">
                  <c:v>66251.2636493902</c:v>
                </c:pt>
                <c:pt idx="11">
                  <c:v>66089.8751335449</c:v>
                </c:pt>
                <c:pt idx="12">
                  <c:v>69052.4183551025</c:v>
                </c:pt>
                <c:pt idx="13">
                  <c:v>69277.4266687012</c:v>
                </c:pt>
                <c:pt idx="14">
                  <c:v>70997.2235230613</c:v>
                </c:pt>
                <c:pt idx="15">
                  <c:v>69792.0948447189</c:v>
                </c:pt>
                <c:pt idx="16">
                  <c:v>68676.7423347273</c:v>
                </c:pt>
              </c:numCache>
            </c:numRef>
          </c:val>
          <c:smooth val="0"/>
        </c:ser>
        <c:hiLowLines>
          <c:spPr>
            <a:ln w="0">
              <a:noFill/>
            </a:ln>
          </c:spPr>
        </c:hiLowLines>
        <c:marker val="1"/>
        <c:axId val="67059944"/>
        <c:axId val="78975811"/>
      </c:lineChart>
      <c:catAx>
        <c:axId val="67059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75811"/>
        <c:crossesAt val="0"/>
        <c:auto val="1"/>
        <c:lblAlgn val="ctr"/>
        <c:lblOffset val="100"/>
        <c:noMultiLvlLbl val="0"/>
      </c:catAx>
      <c:valAx>
        <c:axId val="789758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599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1460762685156"/>
          <c:y val="0.0396951413147031"/>
        </c:manualLayout>
      </c:layout>
      <c:overlay val="0"/>
      <c:spPr>
        <a:noFill/>
        <a:ln w="0">
          <a:noFill/>
        </a:ln>
      </c:spPr>
    </c:title>
    <c:autoTitleDeleted val="0"/>
    <c:plotArea>
      <c:layout>
        <c:manualLayout>
          <c:xMode val="edge"/>
          <c:yMode val="edge"/>
          <c:x val="0.0715411282697762"/>
          <c:y val="0.150682756430613"/>
          <c:w val="0.905609832965648"/>
          <c:h val="0.808351857732614"/>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13:$Z$13</c:f>
              <c:numCache>
                <c:formatCode>General</c:formatCode>
                <c:ptCount val="17"/>
                <c:pt idx="0">
                  <c:v>521989</c:v>
                </c:pt>
                <c:pt idx="1">
                  <c:v>534226</c:v>
                </c:pt>
                <c:pt idx="2">
                  <c:v>553830</c:v>
                </c:pt>
                <c:pt idx="3">
                  <c:v>583445.92</c:v>
                </c:pt>
                <c:pt idx="4">
                  <c:v>594014.4</c:v>
                </c:pt>
                <c:pt idx="5">
                  <c:v>604843.1</c:v>
                </c:pt>
                <c:pt idx="6">
                  <c:v>615826.435431316</c:v>
                </c:pt>
                <c:pt idx="7">
                  <c:v>631573.037427515</c:v>
                </c:pt>
                <c:pt idx="8">
                  <c:v>636603.087742508</c:v>
                </c:pt>
                <c:pt idx="9">
                  <c:v>594377.996818618</c:v>
                </c:pt>
                <c:pt idx="10">
                  <c:v>596247.576527456</c:v>
                </c:pt>
                <c:pt idx="11">
                  <c:v>606428.951005279</c:v>
                </c:pt>
                <c:pt idx="12">
                  <c:v>621999.678514512</c:v>
                </c:pt>
                <c:pt idx="13">
                  <c:v>631299.261265849</c:v>
                </c:pt>
                <c:pt idx="14">
                  <c:v>637835.44283234</c:v>
                </c:pt>
                <c:pt idx="15">
                  <c:v>630166.677691586</c:v>
                </c:pt>
                <c:pt idx="16">
                  <c:v>646897.7100181</c:v>
                </c:pt>
              </c:numCache>
            </c:numRef>
          </c:val>
          <c:smooth val="0"/>
        </c:ser>
        <c:hiLowLines>
          <c:spPr>
            <a:ln w="0">
              <a:noFill/>
            </a:ln>
          </c:spPr>
        </c:hiLowLines>
        <c:marker val="1"/>
        <c:axId val="83662255"/>
        <c:axId val="46934902"/>
      </c:lineChart>
      <c:catAx>
        <c:axId val="83662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34902"/>
        <c:crossesAt val="0"/>
        <c:auto val="1"/>
        <c:lblAlgn val="ctr"/>
        <c:lblOffset val="100"/>
        <c:noMultiLvlLbl val="0"/>
      </c:catAx>
      <c:valAx>
        <c:axId val="469349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622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27371572644185"/>
          <c:y val="0.039859693877551"/>
        </c:manualLayout>
      </c:layout>
      <c:overlay val="0"/>
      <c:spPr>
        <a:noFill/>
        <a:ln w="0">
          <a:noFill/>
        </a:ln>
      </c:spPr>
    </c:title>
    <c:autoTitleDeleted val="0"/>
    <c:plotArea>
      <c:layout>
        <c:manualLayout>
          <c:xMode val="edge"/>
          <c:yMode val="edge"/>
          <c:x val="0.0715411282697762"/>
          <c:y val="0.151147959183673"/>
          <c:w val="0.905609832965648"/>
          <c:h val="0.807557397959184"/>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15:$Z$15</c:f>
              <c:numCache>
                <c:formatCode>General</c:formatCode>
                <c:ptCount val="17"/>
                <c:pt idx="0">
                  <c:v>46.584788</c:v>
                </c:pt>
                <c:pt idx="1">
                  <c:v>44.774663</c:v>
                </c:pt>
                <c:pt idx="2">
                  <c:v>50.274504</c:v>
                </c:pt>
                <c:pt idx="3">
                  <c:v>52.242653</c:v>
                </c:pt>
                <c:pt idx="4">
                  <c:v>55.386376</c:v>
                </c:pt>
                <c:pt idx="5">
                  <c:v>58.748042</c:v>
                </c:pt>
                <c:pt idx="6">
                  <c:v>64.304098</c:v>
                </c:pt>
                <c:pt idx="7">
                  <c:v>70.477959</c:v>
                </c:pt>
                <c:pt idx="8">
                  <c:v>75.721713</c:v>
                </c:pt>
                <c:pt idx="9">
                  <c:v>79.92268</c:v>
                </c:pt>
                <c:pt idx="10">
                  <c:v>89.965747</c:v>
                </c:pt>
                <c:pt idx="11">
                  <c:v>88.411475</c:v>
                </c:pt>
                <c:pt idx="12">
                  <c:v>90.609737</c:v>
                </c:pt>
                <c:pt idx="13">
                  <c:v>100.107737</c:v>
                </c:pt>
                <c:pt idx="14">
                  <c:v>106.989798</c:v>
                </c:pt>
                <c:pt idx="15">
                  <c:v>112.931916</c:v>
                </c:pt>
                <c:pt idx="16">
                  <c:v>112.931916</c:v>
                </c:pt>
              </c:numCache>
            </c:numRef>
          </c:val>
          <c:smooth val="0"/>
        </c:ser>
        <c:hiLowLines>
          <c:spPr>
            <a:ln w="0">
              <a:noFill/>
            </a:ln>
          </c:spPr>
        </c:hiLowLines>
        <c:marker val="1"/>
        <c:axId val="1185279"/>
        <c:axId val="58822782"/>
      </c:lineChart>
      <c:catAx>
        <c:axId val="1185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22782"/>
        <c:crossesAt val="0"/>
        <c:auto val="1"/>
        <c:lblAlgn val="ctr"/>
        <c:lblOffset val="100"/>
        <c:noMultiLvlLbl val="0"/>
      </c:catAx>
      <c:valAx>
        <c:axId val="588227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2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157994026096526"/>
          <c:y val="0.039859693877551"/>
        </c:manualLayout>
      </c:layout>
      <c:overlay val="0"/>
      <c:spPr>
        <a:noFill/>
        <a:ln w="0">
          <a:noFill/>
        </a:ln>
      </c:spPr>
    </c:title>
    <c:autoTitleDeleted val="0"/>
    <c:plotArea>
      <c:layout>
        <c:manualLayout>
          <c:xMode val="edge"/>
          <c:yMode val="edge"/>
          <c:x val="0.0715296337053922"/>
          <c:y val="0.151147959183673"/>
          <c:w val="0.90591102027983"/>
          <c:h val="0.807557397959184"/>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17:$Z$17</c:f>
              <c:numCache>
                <c:formatCode>General</c:formatCode>
                <c:ptCount val="17"/>
                <c:pt idx="0">
                  <c:v>25379.8770684</c:v>
                </c:pt>
                <c:pt idx="1">
                  <c:v>26110.0513422</c:v>
                </c:pt>
                <c:pt idx="2">
                  <c:v>27686.6160309</c:v>
                </c:pt>
                <c:pt idx="3">
                  <c:v>28476.480267</c:v>
                </c:pt>
                <c:pt idx="4">
                  <c:v>28543.4653475</c:v>
                </c:pt>
                <c:pt idx="5">
                  <c:v>27961.4544029</c:v>
                </c:pt>
                <c:pt idx="6">
                  <c:v>27894.3790976</c:v>
                </c:pt>
                <c:pt idx="7">
                  <c:v>28174.8500284</c:v>
                </c:pt>
                <c:pt idx="8">
                  <c:v>28572.6175394</c:v>
                </c:pt>
                <c:pt idx="9">
                  <c:v>28345.1139048</c:v>
                </c:pt>
                <c:pt idx="10">
                  <c:v>29921.4513881</c:v>
                </c:pt>
                <c:pt idx="11">
                  <c:v>28900.2990245</c:v>
                </c:pt>
                <c:pt idx="12">
                  <c:v>29262.6268983</c:v>
                </c:pt>
                <c:pt idx="13">
                  <c:v>28999.1456477</c:v>
                </c:pt>
                <c:pt idx="14">
                  <c:v>28100.95706</c:v>
                </c:pt>
                <c:pt idx="15">
                  <c:v>27455.5906986</c:v>
                </c:pt>
                <c:pt idx="16">
                  <c:v>29020.1749344</c:v>
                </c:pt>
              </c:numCache>
            </c:numRef>
          </c:val>
          <c:smooth val="0"/>
        </c:ser>
        <c:hiLowLines>
          <c:spPr>
            <a:ln w="0">
              <a:noFill/>
            </a:ln>
          </c:spPr>
        </c:hiLowLines>
        <c:marker val="1"/>
        <c:axId val="53265131"/>
        <c:axId val="1505706"/>
      </c:lineChart>
      <c:catAx>
        <c:axId val="53265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5706"/>
        <c:crossesAt val="0"/>
        <c:auto val="1"/>
        <c:lblAlgn val="ctr"/>
        <c:lblOffset val="100"/>
        <c:noMultiLvlLbl val="0"/>
      </c:catAx>
      <c:valAx>
        <c:axId val="15057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651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193665300976993"/>
          <c:y val="0.039859693877551"/>
        </c:manualLayout>
      </c:layout>
      <c:overlay val="0"/>
      <c:spPr>
        <a:noFill/>
        <a:ln w="0">
          <a:noFill/>
        </a:ln>
      </c:spPr>
    </c:title>
    <c:autoTitleDeleted val="0"/>
    <c:plotArea>
      <c:layout>
        <c:manualLayout>
          <c:xMode val="edge"/>
          <c:yMode val="edge"/>
          <c:x val="0.0715411282697762"/>
          <c:y val="0.151147959183673"/>
          <c:w val="0.905609832965648"/>
          <c:h val="0.807557397959184"/>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19:$Z$19</c:f>
              <c:numCache>
                <c:formatCode>General</c:formatCode>
                <c:ptCount val="17"/>
                <c:pt idx="0">
                  <c:v>11978.8436498</c:v>
                </c:pt>
                <c:pt idx="1">
                  <c:v>11961.4560851</c:v>
                </c:pt>
                <c:pt idx="2">
                  <c:v>12413.716472</c:v>
                </c:pt>
                <c:pt idx="3">
                  <c:v>12417.8962737</c:v>
                </c:pt>
                <c:pt idx="4">
                  <c:v>12922.1473449</c:v>
                </c:pt>
                <c:pt idx="5">
                  <c:v>12882.9719868</c:v>
                </c:pt>
                <c:pt idx="6">
                  <c:v>12685.8000044</c:v>
                </c:pt>
                <c:pt idx="7">
                  <c:v>12648.7335784</c:v>
                </c:pt>
                <c:pt idx="8">
                  <c:v>13031.1679598</c:v>
                </c:pt>
                <c:pt idx="9">
                  <c:v>13233.5861213</c:v>
                </c:pt>
                <c:pt idx="10">
                  <c:v>13628.0747449</c:v>
                </c:pt>
                <c:pt idx="11">
                  <c:v>13693.7235714</c:v>
                </c:pt>
                <c:pt idx="12">
                  <c:v>13442.4227446</c:v>
                </c:pt>
                <c:pt idx="13">
                  <c:v>13045.3680336</c:v>
                </c:pt>
                <c:pt idx="14">
                  <c:v>12998.6362396</c:v>
                </c:pt>
                <c:pt idx="15">
                  <c:v>13010.365762</c:v>
                </c:pt>
                <c:pt idx="16">
                  <c:v>12948.4563249</c:v>
                </c:pt>
              </c:numCache>
            </c:numRef>
          </c:val>
          <c:smooth val="0"/>
        </c:ser>
        <c:hiLowLines>
          <c:spPr>
            <a:ln w="0">
              <a:noFill/>
            </a:ln>
          </c:spPr>
        </c:hiLowLines>
        <c:marker val="1"/>
        <c:axId val="17432972"/>
        <c:axId val="54451431"/>
      </c:lineChart>
      <c:catAx>
        <c:axId val="17432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51431"/>
        <c:crossesAt val="0"/>
        <c:auto val="1"/>
        <c:lblAlgn val="ctr"/>
        <c:lblOffset val="100"/>
        <c:noMultiLvlLbl val="0"/>
      </c:catAx>
      <c:valAx>
        <c:axId val="544514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329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193381023504441"/>
          <c:y val="0.039859693877551"/>
        </c:manualLayout>
      </c:layout>
      <c:overlay val="0"/>
      <c:spPr>
        <a:noFill/>
        <a:ln w="0">
          <a:noFill/>
        </a:ln>
      </c:spPr>
    </c:title>
    <c:autoTitleDeleted val="0"/>
    <c:plotArea>
      <c:layout>
        <c:manualLayout>
          <c:xMode val="edge"/>
          <c:yMode val="edge"/>
          <c:x val="0.0715352566622121"/>
          <c:y val="0.151147959183673"/>
          <c:w val="0.905903623928936"/>
          <c:h val="0.807557397959184"/>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0:$Z$20</c:f>
              <c:numCache>
                <c:formatCode>General</c:formatCode>
                <c:ptCount val="17"/>
                <c:pt idx="0">
                  <c:v>51990.0649629046</c:v>
                </c:pt>
                <c:pt idx="1">
                  <c:v>56465.8842390467</c:v>
                </c:pt>
                <c:pt idx="2">
                  <c:v>52451.2728388569</c:v>
                </c:pt>
                <c:pt idx="3">
                  <c:v>51910.4640336334</c:v>
                </c:pt>
                <c:pt idx="4">
                  <c:v>44804.5978062216</c:v>
                </c:pt>
                <c:pt idx="5">
                  <c:v>49970.7487092097</c:v>
                </c:pt>
                <c:pt idx="6">
                  <c:v>51517.3122632483</c:v>
                </c:pt>
                <c:pt idx="7">
                  <c:v>49236.8998899075</c:v>
                </c:pt>
                <c:pt idx="8">
                  <c:v>51411.7875826528</c:v>
                </c:pt>
                <c:pt idx="9">
                  <c:v>53800.9905391982</c:v>
                </c:pt>
                <c:pt idx="10">
                  <c:v>50161.0330739682</c:v>
                </c:pt>
                <c:pt idx="11">
                  <c:v>51801.3052080932</c:v>
                </c:pt>
                <c:pt idx="12">
                  <c:v>50358.1891098503</c:v>
                </c:pt>
                <c:pt idx="13">
                  <c:v>54258.894634594</c:v>
                </c:pt>
                <c:pt idx="14">
                  <c:v>55023.4241754106</c:v>
                </c:pt>
                <c:pt idx="15">
                  <c:v>58376.9308906845</c:v>
                </c:pt>
                <c:pt idx="16">
                  <c:v>54256.8828775077</c:v>
                </c:pt>
              </c:numCache>
            </c:numRef>
          </c:val>
          <c:smooth val="0"/>
        </c:ser>
        <c:hiLowLines>
          <c:spPr>
            <a:ln w="0">
              <a:noFill/>
            </a:ln>
          </c:spPr>
        </c:hiLowLines>
        <c:marker val="1"/>
        <c:axId val="17150832"/>
        <c:axId val="76808980"/>
      </c:lineChart>
      <c:catAx>
        <c:axId val="17150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08980"/>
        <c:crossesAt val="0"/>
        <c:auto val="1"/>
        <c:lblAlgn val="ctr"/>
        <c:lblOffset val="100"/>
        <c:noMultiLvlLbl val="0"/>
      </c:catAx>
      <c:valAx>
        <c:axId val="768089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5083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194172457359444"/>
          <c:y val="0.0395256916996047"/>
        </c:manualLayout>
      </c:layout>
      <c:overlay val="0"/>
      <c:spPr>
        <a:noFill/>
        <a:ln w="0">
          <a:noFill/>
        </a:ln>
      </c:spPr>
    </c:title>
    <c:autoTitleDeleted val="0"/>
    <c:plotArea>
      <c:layout>
        <c:manualLayout>
          <c:xMode val="edge"/>
          <c:yMode val="edge"/>
          <c:x val="0.0718572331017056"/>
          <c:y val="0.1500395256917"/>
          <c:w val="0.905322173089071"/>
          <c:h val="0.809169960474308"/>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1:$Z$21</c:f>
              <c:numCache>
                <c:formatCode>General</c:formatCode>
                <c:ptCount val="17"/>
                <c:pt idx="0">
                  <c:v>1895.17798584403</c:v>
                </c:pt>
                <c:pt idx="1">
                  <c:v>1895.17798584403</c:v>
                </c:pt>
                <c:pt idx="2">
                  <c:v>1935.11113485404</c:v>
                </c:pt>
                <c:pt idx="3">
                  <c:v>1952.5810095901</c:v>
                </c:pt>
                <c:pt idx="4">
                  <c:v>1954.24685328832</c:v>
                </c:pt>
                <c:pt idx="5">
                  <c:v>1954.24685328832</c:v>
                </c:pt>
                <c:pt idx="6">
                  <c:v>1980.82681074906</c:v>
                </c:pt>
                <c:pt idx="7">
                  <c:v>2003.97592345035</c:v>
                </c:pt>
                <c:pt idx="8">
                  <c:v>2007.88437617486</c:v>
                </c:pt>
                <c:pt idx="9">
                  <c:v>2019.79565440399</c:v>
                </c:pt>
                <c:pt idx="10">
                  <c:v>2050.50799496731</c:v>
                </c:pt>
                <c:pt idx="11">
                  <c:v>2079.297509</c:v>
                </c:pt>
                <c:pt idx="12">
                  <c:v>2091.16593098977</c:v>
                </c:pt>
                <c:pt idx="13">
                  <c:v>2111.85739813979</c:v>
                </c:pt>
                <c:pt idx="14">
                  <c:v>2132.80259500997</c:v>
                </c:pt>
                <c:pt idx="15">
                  <c:v>2143.3580432214</c:v>
                </c:pt>
                <c:pt idx="16">
                  <c:v>2157.20559351</c:v>
                </c:pt>
              </c:numCache>
            </c:numRef>
          </c:val>
          <c:smooth val="0"/>
        </c:ser>
        <c:hiLowLines>
          <c:spPr>
            <a:ln w="0">
              <a:noFill/>
            </a:ln>
          </c:spPr>
        </c:hiLowLines>
        <c:marker val="1"/>
        <c:axId val="69028727"/>
        <c:axId val="75020344"/>
      </c:lineChart>
      <c:catAx>
        <c:axId val="69028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20344"/>
        <c:crossesAt val="0"/>
        <c:auto val="1"/>
        <c:lblAlgn val="ctr"/>
        <c:lblOffset val="100"/>
        <c:noMultiLvlLbl val="0"/>
      </c:catAx>
      <c:valAx>
        <c:axId val="750203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287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6372580133291"/>
          <c:y val="0.0393638797039836"/>
        </c:manualLayout>
      </c:layout>
      <c:overlay val="0"/>
      <c:spPr>
        <a:noFill/>
        <a:ln w="0">
          <a:noFill/>
        </a:ln>
      </c:spPr>
    </c:title>
    <c:autoTitleDeleted val="0"/>
    <c:plotArea>
      <c:layout>
        <c:manualLayout>
          <c:xMode val="edge"/>
          <c:yMode val="edge"/>
          <c:x val="0.0721993018089495"/>
          <c:y val="0.149425287356322"/>
          <c:w val="0.905030149158997"/>
          <c:h val="0.809793733270351"/>
        </c:manualLayout>
      </c:layout>
      <c:lineChart>
        <c:grouping val="standard"/>
        <c:varyColors val="0"/>
        <c:ser>
          <c:idx val="0"/>
          <c:order val="0"/>
          <c:tx>
            <c:strRef>
              <c:f>'Table II-1 priority'!$D$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1 priority'!$J$12:$Z$12</c:f>
              <c:numCache>
                <c:formatCode>General</c:formatCode>
                <c:ptCount val="17"/>
                <c:pt idx="0">
                  <c:v>56070.0953855209</c:v>
                </c:pt>
                <c:pt idx="1">
                  <c:v>58368.0836754112</c:v>
                </c:pt>
                <c:pt idx="2">
                  <c:v>62249.1667307739</c:v>
                </c:pt>
                <c:pt idx="3">
                  <c:v>64235.0242724133</c:v>
                </c:pt>
                <c:pt idx="4">
                  <c:v>63577.2671427574</c:v>
                </c:pt>
                <c:pt idx="5">
                  <c:v>65113.2813428288</c:v>
                </c:pt>
                <c:pt idx="6">
                  <c:v>65913.2734486637</c:v>
                </c:pt>
                <c:pt idx="7">
                  <c:v>65925.6458611603</c:v>
                </c:pt>
                <c:pt idx="8">
                  <c:v>68532.1988247242</c:v>
                </c:pt>
                <c:pt idx="9">
                  <c:v>68406.738437438</c:v>
                </c:pt>
                <c:pt idx="10">
                  <c:v>66251.2636493902</c:v>
                </c:pt>
                <c:pt idx="11">
                  <c:v>66089.8751335449</c:v>
                </c:pt>
                <c:pt idx="12">
                  <c:v>69052.4183551025</c:v>
                </c:pt>
                <c:pt idx="13">
                  <c:v>69277.4266687012</c:v>
                </c:pt>
                <c:pt idx="14">
                  <c:v>70997.2235230613</c:v>
                </c:pt>
                <c:pt idx="15">
                  <c:v>69792.0948447189</c:v>
                </c:pt>
                <c:pt idx="16">
                  <c:v>68676.7423347273</c:v>
                </c:pt>
              </c:numCache>
            </c:numRef>
          </c:val>
          <c:smooth val="0"/>
        </c:ser>
        <c:hiLowLines>
          <c:spPr>
            <a:ln w="0">
              <a:noFill/>
            </a:ln>
          </c:spPr>
        </c:hiLowLines>
        <c:marker val="1"/>
        <c:axId val="13134896"/>
        <c:axId val="95637317"/>
      </c:lineChart>
      <c:catAx>
        <c:axId val="13134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37317"/>
        <c:crossesAt val="0"/>
        <c:auto val="1"/>
        <c:lblAlgn val="ctr"/>
        <c:lblOffset val="100"/>
        <c:noMultiLvlLbl val="0"/>
      </c:catAx>
      <c:valAx>
        <c:axId val="956373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348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153054005188271"/>
          <c:y val="0.0395256916996047"/>
        </c:manualLayout>
      </c:layout>
      <c:overlay val="0"/>
      <c:spPr>
        <a:noFill/>
        <a:ln w="0">
          <a:noFill/>
        </a:ln>
      </c:spPr>
    </c:title>
    <c:autoTitleDeleted val="0"/>
    <c:plotArea>
      <c:layout>
        <c:manualLayout>
          <c:xMode val="edge"/>
          <c:yMode val="edge"/>
          <c:x val="0.0715352566622121"/>
          <c:y val="0.1500395256917"/>
          <c:w val="0.905903623928936"/>
          <c:h val="0.809169960474308"/>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2:$Z$22</c:f>
              <c:numCache>
                <c:formatCode>General</c:formatCode>
                <c:ptCount val="17"/>
                <c:pt idx="0">
                  <c:v>16170.9815748779</c:v>
                </c:pt>
                <c:pt idx="1">
                  <c:v>17863.750425505</c:v>
                </c:pt>
                <c:pt idx="2">
                  <c:v>18269.5364860765</c:v>
                </c:pt>
                <c:pt idx="3">
                  <c:v>17594.462843425</c:v>
                </c:pt>
                <c:pt idx="4">
                  <c:v>15766.9697531731</c:v>
                </c:pt>
                <c:pt idx="5">
                  <c:v>17219.4047799397</c:v>
                </c:pt>
                <c:pt idx="6">
                  <c:v>17490.5321076224</c:v>
                </c:pt>
                <c:pt idx="7">
                  <c:v>17372.5210617209</c:v>
                </c:pt>
                <c:pt idx="8">
                  <c:v>18342.0608099605</c:v>
                </c:pt>
                <c:pt idx="9">
                  <c:v>20740.03217296</c:v>
                </c:pt>
                <c:pt idx="10">
                  <c:v>20415.5481090611</c:v>
                </c:pt>
                <c:pt idx="11">
                  <c:v>21252.9074728057</c:v>
                </c:pt>
                <c:pt idx="12">
                  <c:v>20146.8799232156</c:v>
                </c:pt>
                <c:pt idx="13">
                  <c:v>22736.3261431802</c:v>
                </c:pt>
                <c:pt idx="14">
                  <c:v>23768.4588062135</c:v>
                </c:pt>
                <c:pt idx="15">
                  <c:v>25099.4214428821</c:v>
                </c:pt>
                <c:pt idx="16">
                  <c:v>23594.2962827029</c:v>
                </c:pt>
              </c:numCache>
            </c:numRef>
          </c:val>
          <c:smooth val="0"/>
        </c:ser>
        <c:hiLowLines>
          <c:spPr>
            <a:ln w="0">
              <a:noFill/>
            </a:ln>
          </c:spPr>
        </c:hiLowLines>
        <c:marker val="1"/>
        <c:axId val="26023755"/>
        <c:axId val="98446432"/>
      </c:lineChart>
      <c:catAx>
        <c:axId val="26023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46432"/>
        <c:crossesAt val="0"/>
        <c:auto val="1"/>
        <c:lblAlgn val="ctr"/>
        <c:lblOffset val="100"/>
        <c:noMultiLvlLbl val="0"/>
      </c:catAx>
      <c:valAx>
        <c:axId val="984464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237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279388591238575"/>
          <c:y val="0.0395256916996047"/>
        </c:manualLayout>
      </c:layout>
      <c:overlay val="0"/>
      <c:spPr>
        <a:noFill/>
        <a:ln w="0">
          <a:noFill/>
        </a:ln>
      </c:spPr>
    </c:title>
    <c:autoTitleDeleted val="0"/>
    <c:plotArea>
      <c:layout>
        <c:manualLayout>
          <c:xMode val="edge"/>
          <c:yMode val="edge"/>
          <c:x val="0.0715411282697762"/>
          <c:y val="0.1500395256917"/>
          <c:w val="0.905609832965648"/>
          <c:h val="0.809169960474308"/>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3:$Z$23</c:f>
              <c:numCache>
                <c:formatCode>General</c:formatCode>
                <c:ptCount val="17"/>
                <c:pt idx="0">
                  <c:v>553.591796038806</c:v>
                </c:pt>
                <c:pt idx="1">
                  <c:v>553.591796038806</c:v>
                </c:pt>
                <c:pt idx="2">
                  <c:v>560.015826145089</c:v>
                </c:pt>
                <c:pt idx="3">
                  <c:v>566.439856251373</c:v>
                </c:pt>
                <c:pt idx="4">
                  <c:v>572.863886357656</c:v>
                </c:pt>
                <c:pt idx="5">
                  <c:v>579.28791646394</c:v>
                </c:pt>
                <c:pt idx="6">
                  <c:v>585.711946570223</c:v>
                </c:pt>
                <c:pt idx="7">
                  <c:v>594.725184056178</c:v>
                </c:pt>
                <c:pt idx="8">
                  <c:v>603.738421542134</c:v>
                </c:pt>
                <c:pt idx="9">
                  <c:v>612.751659028089</c:v>
                </c:pt>
                <c:pt idx="10">
                  <c:v>621.764896514044</c:v>
                </c:pt>
                <c:pt idx="11">
                  <c:v>630.778134</c:v>
                </c:pt>
                <c:pt idx="12">
                  <c:v>630.778134</c:v>
                </c:pt>
                <c:pt idx="13">
                  <c:v>630.778134</c:v>
                </c:pt>
                <c:pt idx="14">
                  <c:v>630.778134</c:v>
                </c:pt>
                <c:pt idx="15">
                  <c:v>630.778134</c:v>
                </c:pt>
                <c:pt idx="16">
                  <c:v>630.778134</c:v>
                </c:pt>
              </c:numCache>
            </c:numRef>
          </c:val>
          <c:smooth val="0"/>
        </c:ser>
        <c:hiLowLines>
          <c:spPr>
            <a:ln w="0">
              <a:noFill/>
            </a:ln>
          </c:spPr>
        </c:hiLowLines>
        <c:marker val="1"/>
        <c:axId val="60247620"/>
        <c:axId val="4571634"/>
      </c:lineChart>
      <c:catAx>
        <c:axId val="60247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1634"/>
        <c:crossesAt val="0"/>
        <c:auto val="1"/>
        <c:lblAlgn val="ctr"/>
        <c:lblOffset val="100"/>
        <c:noMultiLvlLbl val="0"/>
      </c:catAx>
      <c:valAx>
        <c:axId val="45716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76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173402662885055"/>
          <c:y val="0.0396951413147031"/>
        </c:manualLayout>
      </c:layout>
      <c:overlay val="0"/>
      <c:spPr>
        <a:noFill/>
        <a:ln w="0">
          <a:noFill/>
        </a:ln>
      </c:spPr>
    </c:title>
    <c:autoTitleDeleted val="0"/>
    <c:plotArea>
      <c:layout>
        <c:manualLayout>
          <c:xMode val="edge"/>
          <c:yMode val="edge"/>
          <c:x val="0.0715354920034665"/>
          <c:y val="0.150682756430613"/>
          <c:w val="0.905617269361065"/>
          <c:h val="0.808351857732614"/>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4:$Z$24</c:f>
              <c:numCache>
                <c:formatCode>General</c:formatCode>
                <c:ptCount val="17"/>
                <c:pt idx="0">
                  <c:v>111964.027333742</c:v>
                </c:pt>
                <c:pt idx="1">
                  <c:v>109270.784923994</c:v>
                </c:pt>
                <c:pt idx="2">
                  <c:v>111115.423583185</c:v>
                </c:pt>
                <c:pt idx="3">
                  <c:v>109916.483419706</c:v>
                </c:pt>
                <c:pt idx="4">
                  <c:v>112944.569476611</c:v>
                </c:pt>
                <c:pt idx="5">
                  <c:v>120645.973361231</c:v>
                </c:pt>
                <c:pt idx="6">
                  <c:v>121905.09335962</c:v>
                </c:pt>
                <c:pt idx="7">
                  <c:v>118451.902406424</c:v>
                </c:pt>
                <c:pt idx="8">
                  <c:v>114968.567685607</c:v>
                </c:pt>
                <c:pt idx="9">
                  <c:v>112302.701857019</c:v>
                </c:pt>
                <c:pt idx="10">
                  <c:v>114381.190969888</c:v>
                </c:pt>
                <c:pt idx="11">
                  <c:v>119669.693207051</c:v>
                </c:pt>
                <c:pt idx="12">
                  <c:v>124844.616344765</c:v>
                </c:pt>
                <c:pt idx="13">
                  <c:v>126911.68595575</c:v>
                </c:pt>
                <c:pt idx="14">
                  <c:v>126428.930154759</c:v>
                </c:pt>
                <c:pt idx="15">
                  <c:v>123478.195492093</c:v>
                </c:pt>
                <c:pt idx="16">
                  <c:v>125904.113997388</c:v>
                </c:pt>
              </c:numCache>
            </c:numRef>
          </c:val>
          <c:smooth val="0"/>
        </c:ser>
        <c:hiLowLines>
          <c:spPr>
            <a:ln w="0">
              <a:noFill/>
            </a:ln>
          </c:spPr>
        </c:hiLowLines>
        <c:marker val="1"/>
        <c:axId val="47510928"/>
        <c:axId val="59116126"/>
      </c:lineChart>
      <c:catAx>
        <c:axId val="47510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16126"/>
        <c:crossesAt val="0"/>
        <c:auto val="1"/>
        <c:lblAlgn val="ctr"/>
        <c:lblOffset val="100"/>
        <c:noMultiLvlLbl val="0"/>
      </c:catAx>
      <c:valAx>
        <c:axId val="5911612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1092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163331232272298"/>
          <c:y val="0.0395256916996047"/>
        </c:manualLayout>
      </c:layout>
      <c:overlay val="0"/>
      <c:spPr>
        <a:noFill/>
        <a:ln w="0">
          <a:noFill/>
        </a:ln>
      </c:spPr>
    </c:title>
    <c:autoTitleDeleted val="0"/>
    <c:plotArea>
      <c:layout>
        <c:manualLayout>
          <c:xMode val="edge"/>
          <c:yMode val="edge"/>
          <c:x val="0.0715411282697762"/>
          <c:y val="0.1500395256917"/>
          <c:w val="0.905609832965648"/>
          <c:h val="0.809169960474308"/>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5:$Z$25</c:f>
              <c:numCache>
                <c:formatCode>General</c:formatCode>
                <c:ptCount val="17"/>
                <c:pt idx="0">
                  <c:v>575.611964749496</c:v>
                </c:pt>
                <c:pt idx="1">
                  <c:v>558.081628038212</c:v>
                </c:pt>
                <c:pt idx="2">
                  <c:v>570.088396047369</c:v>
                </c:pt>
                <c:pt idx="3">
                  <c:v>562.284484789182</c:v>
                </c:pt>
                <c:pt idx="4">
                  <c:v>581.994321518384</c:v>
                </c:pt>
                <c:pt idx="5">
                  <c:v>632.122821930498</c:v>
                </c:pt>
                <c:pt idx="6">
                  <c:v>629.027861665544</c:v>
                </c:pt>
                <c:pt idx="7">
                  <c:v>637.515923805065</c:v>
                </c:pt>
                <c:pt idx="8">
                  <c:v>646.078080362231</c:v>
                </c:pt>
                <c:pt idx="9">
                  <c:v>649.33633253075</c:v>
                </c:pt>
                <c:pt idx="10">
                  <c:v>653.299687929639</c:v>
                </c:pt>
                <c:pt idx="11">
                  <c:v>696.853901220776</c:v>
                </c:pt>
                <c:pt idx="12">
                  <c:v>720.653637240621</c:v>
                </c:pt>
                <c:pt idx="13">
                  <c:v>759.238322404115</c:v>
                </c:pt>
                <c:pt idx="14">
                  <c:v>785.353179538606</c:v>
                </c:pt>
                <c:pt idx="15">
                  <c:v>821.804240512922</c:v>
                </c:pt>
                <c:pt idx="16">
                  <c:v>851.923558779779</c:v>
                </c:pt>
              </c:numCache>
            </c:numRef>
          </c:val>
          <c:smooth val="0"/>
        </c:ser>
        <c:hiLowLines>
          <c:spPr>
            <a:ln w="0">
              <a:noFill/>
            </a:ln>
          </c:spPr>
        </c:hiLowLines>
        <c:marker val="1"/>
        <c:axId val="51326244"/>
        <c:axId val="92497512"/>
      </c:lineChart>
      <c:catAx>
        <c:axId val="51326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97512"/>
        <c:crossesAt val="0"/>
        <c:auto val="1"/>
        <c:lblAlgn val="ctr"/>
        <c:lblOffset val="100"/>
        <c:noMultiLvlLbl val="0"/>
      </c:catAx>
      <c:valAx>
        <c:axId val="924975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262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266703435234794"/>
          <c:y val="0.0395300841403397"/>
        </c:manualLayout>
      </c:layout>
      <c:overlay val="0"/>
      <c:spPr>
        <a:noFill/>
        <a:ln w="0">
          <a:noFill/>
        </a:ln>
      </c:spPr>
    </c:title>
    <c:autoTitleDeleted val="0"/>
    <c:plotArea>
      <c:layout>
        <c:manualLayout>
          <c:xMode val="edge"/>
          <c:yMode val="edge"/>
          <c:x val="0.0715411282697762"/>
          <c:y val="0.150658834735672"/>
          <c:w val="0.905609832965648"/>
          <c:h val="0.808382282902048"/>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6:$Z$26</c:f>
              <c:numCache>
                <c:formatCode>General</c:formatCode>
                <c:ptCount val="17"/>
                <c:pt idx="0">
                  <c:v>16571.4105029813</c:v>
                </c:pt>
                <c:pt idx="1">
                  <c:v>17041.8236529039</c:v>
                </c:pt>
                <c:pt idx="2">
                  <c:v>16719.6312356903</c:v>
                </c:pt>
                <c:pt idx="3">
                  <c:v>16929.0432131748</c:v>
                </c:pt>
                <c:pt idx="4">
                  <c:v>16400.1448506992</c:v>
                </c:pt>
                <c:pt idx="5">
                  <c:v>15054.9849619803</c:v>
                </c:pt>
                <c:pt idx="6">
                  <c:v>13462.217216335</c:v>
                </c:pt>
                <c:pt idx="7">
                  <c:v>17830.451520326</c:v>
                </c:pt>
                <c:pt idx="8">
                  <c:v>22236.8172342402</c:v>
                </c:pt>
                <c:pt idx="9">
                  <c:v>21316.5196990238</c:v>
                </c:pt>
                <c:pt idx="10">
                  <c:v>26081.7905690739</c:v>
                </c:pt>
                <c:pt idx="11">
                  <c:v>21308.671171753</c:v>
                </c:pt>
                <c:pt idx="12">
                  <c:v>20553.0919628336</c:v>
                </c:pt>
                <c:pt idx="13">
                  <c:v>21140.2288925803</c:v>
                </c:pt>
                <c:pt idx="14">
                  <c:v>19414.607869577</c:v>
                </c:pt>
                <c:pt idx="15">
                  <c:v>22043.0430569817</c:v>
                </c:pt>
                <c:pt idx="16">
                  <c:v>22831.4004083675</c:v>
                </c:pt>
              </c:numCache>
            </c:numRef>
          </c:val>
          <c:smooth val="0"/>
        </c:ser>
        <c:hiLowLines>
          <c:spPr>
            <a:ln w="0">
              <a:noFill/>
            </a:ln>
          </c:spPr>
        </c:hiLowLines>
        <c:marker val="1"/>
        <c:axId val="78956960"/>
        <c:axId val="29557815"/>
      </c:lineChart>
      <c:catAx>
        <c:axId val="78956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57815"/>
        <c:crossesAt val="0"/>
        <c:auto val="1"/>
        <c:lblAlgn val="ctr"/>
        <c:lblOffset val="100"/>
        <c:noMultiLvlLbl val="0"/>
      </c:catAx>
      <c:valAx>
        <c:axId val="295578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569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76002521074608"/>
          <c:y val="0.0395256916996047"/>
        </c:manualLayout>
      </c:layout>
      <c:overlay val="0"/>
      <c:spPr>
        <a:noFill/>
        <a:ln w="0">
          <a:noFill/>
        </a:ln>
      </c:spPr>
    </c:title>
    <c:autoTitleDeleted val="0"/>
    <c:plotArea>
      <c:layout>
        <c:manualLayout>
          <c:xMode val="edge"/>
          <c:yMode val="edge"/>
          <c:x val="0.0715354920034665"/>
          <c:y val="0.1500395256917"/>
          <c:w val="0.905617269361065"/>
          <c:h val="0.809169960474308"/>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7:$Z$27</c:f>
              <c:numCache>
                <c:formatCode>General</c:formatCode>
                <c:ptCount val="17"/>
                <c:pt idx="0">
                  <c:v>66.8495361729041</c:v>
                </c:pt>
                <c:pt idx="1">
                  <c:v>64.9571517985371</c:v>
                </c:pt>
                <c:pt idx="2">
                  <c:v>66.2532718070338</c:v>
                </c:pt>
                <c:pt idx="3">
                  <c:v>65.4108464750415</c:v>
                </c:pt>
                <c:pt idx="4">
                  <c:v>67.5385059525493</c:v>
                </c:pt>
                <c:pt idx="5">
                  <c:v>72.9498333247882</c:v>
                </c:pt>
                <c:pt idx="6">
                  <c:v>67.9560195329085</c:v>
                </c:pt>
                <c:pt idx="7">
                  <c:v>81.651769445646</c:v>
                </c:pt>
                <c:pt idx="8">
                  <c:v>95.467072985269</c:v>
                </c:pt>
                <c:pt idx="9">
                  <c:v>91.1938770602499</c:v>
                </c:pt>
                <c:pt idx="10">
                  <c:v>134.07591306988</c:v>
                </c:pt>
                <c:pt idx="11">
                  <c:v>103.345938405237</c:v>
                </c:pt>
                <c:pt idx="12">
                  <c:v>101.199737118195</c:v>
                </c:pt>
                <c:pt idx="13">
                  <c:v>101.904515931729</c:v>
                </c:pt>
                <c:pt idx="14">
                  <c:v>85.1795607881993</c:v>
                </c:pt>
                <c:pt idx="15">
                  <c:v>85.3671431390242</c:v>
                </c:pt>
                <c:pt idx="16">
                  <c:v>88.1546635448892</c:v>
                </c:pt>
              </c:numCache>
            </c:numRef>
          </c:val>
          <c:smooth val="0"/>
        </c:ser>
        <c:hiLowLines>
          <c:spPr>
            <a:ln w="0">
              <a:noFill/>
            </a:ln>
          </c:spPr>
        </c:hiLowLines>
        <c:marker val="1"/>
        <c:axId val="68113343"/>
        <c:axId val="84792633"/>
      </c:lineChart>
      <c:catAx>
        <c:axId val="68113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92633"/>
        <c:crossesAt val="0"/>
        <c:auto val="1"/>
        <c:lblAlgn val="ctr"/>
        <c:lblOffset val="100"/>
        <c:noMultiLvlLbl val="0"/>
      </c:catAx>
      <c:valAx>
        <c:axId val="847926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133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188622754491018"/>
          <c:y val="0.0401993889692877"/>
        </c:manualLayout>
      </c:layout>
      <c:overlay val="0"/>
      <c:spPr>
        <a:noFill/>
        <a:ln w="0">
          <a:noFill/>
        </a:ln>
      </c:spPr>
    </c:title>
    <c:autoTitleDeleted val="0"/>
    <c:plotArea>
      <c:layout>
        <c:manualLayout>
          <c:xMode val="edge"/>
          <c:yMode val="edge"/>
          <c:x val="0.0715411282697762"/>
          <c:y val="0.152114487859785"/>
          <c:w val="0.905609832965648"/>
          <c:h val="0.806399742723911"/>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8:$Z$28</c:f>
              <c:numCache>
                <c:formatCode>General</c:formatCode>
                <c:ptCount val="17"/>
                <c:pt idx="0">
                  <c:v>128535.437836723</c:v>
                </c:pt>
                <c:pt idx="1">
                  <c:v>126312.608576898</c:v>
                </c:pt>
                <c:pt idx="2">
                  <c:v>127835.054818875</c:v>
                </c:pt>
                <c:pt idx="3">
                  <c:v>126845.526632881</c:v>
                </c:pt>
                <c:pt idx="4">
                  <c:v>129344.714327311</c:v>
                </c:pt>
                <c:pt idx="5">
                  <c:v>135700.958323211</c:v>
                </c:pt>
                <c:pt idx="6">
                  <c:v>135367.310575955</c:v>
                </c:pt>
                <c:pt idx="7">
                  <c:v>136282.35392675</c:v>
                </c:pt>
                <c:pt idx="8">
                  <c:v>137205.384919847</c:v>
                </c:pt>
                <c:pt idx="9">
                  <c:v>133619.221556043</c:v>
                </c:pt>
                <c:pt idx="10">
                  <c:v>140462.981538962</c:v>
                </c:pt>
                <c:pt idx="11">
                  <c:v>140978.364378804</c:v>
                </c:pt>
                <c:pt idx="12">
                  <c:v>145397.708307599</c:v>
                </c:pt>
                <c:pt idx="13">
                  <c:v>148051.914848331</c:v>
                </c:pt>
                <c:pt idx="14">
                  <c:v>145843.538024336</c:v>
                </c:pt>
                <c:pt idx="15">
                  <c:v>145521.238549075</c:v>
                </c:pt>
                <c:pt idx="16">
                  <c:v>148735.514405755</c:v>
                </c:pt>
              </c:numCache>
            </c:numRef>
          </c:val>
          <c:smooth val="0"/>
        </c:ser>
        <c:hiLowLines>
          <c:spPr>
            <a:ln w="0">
              <a:noFill/>
            </a:ln>
          </c:spPr>
        </c:hiLowLines>
        <c:marker val="1"/>
        <c:axId val="27786579"/>
        <c:axId val="33897180"/>
      </c:lineChart>
      <c:catAx>
        <c:axId val="27786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97180"/>
        <c:crossesAt val="0"/>
        <c:auto val="1"/>
        <c:lblAlgn val="ctr"/>
        <c:lblOffset val="100"/>
        <c:noMultiLvlLbl val="0"/>
      </c:catAx>
      <c:valAx>
        <c:axId val="338971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865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36208943411159"/>
          <c:y val="0.0398660500717589"/>
        </c:manualLayout>
      </c:layout>
      <c:overlay val="0"/>
      <c:spPr>
        <a:noFill/>
        <a:ln w="0">
          <a:noFill/>
        </a:ln>
      </c:spPr>
    </c:title>
    <c:autoTitleDeleted val="0"/>
    <c:plotArea>
      <c:layout>
        <c:manualLayout>
          <c:xMode val="edge"/>
          <c:yMode val="edge"/>
          <c:x val="0.0721013058963198"/>
          <c:y val="0.15117206187211"/>
          <c:w val="0.905025722200238"/>
          <c:h val="0.807526710253548"/>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29:$Z$29</c:f>
              <c:numCache>
                <c:formatCode>General</c:formatCode>
                <c:ptCount val="17"/>
                <c:pt idx="0">
                  <c:v>767.62728</c:v>
                </c:pt>
                <c:pt idx="1">
                  <c:v>786.29328</c:v>
                </c:pt>
                <c:pt idx="2">
                  <c:v>801.5724</c:v>
                </c:pt>
                <c:pt idx="3">
                  <c:v>791.04672</c:v>
                </c:pt>
                <c:pt idx="4">
                  <c:v>823.45896</c:v>
                </c:pt>
                <c:pt idx="5">
                  <c:v>854.4726</c:v>
                </c:pt>
                <c:pt idx="6">
                  <c:v>861.79104</c:v>
                </c:pt>
                <c:pt idx="7">
                  <c:v>887.43456</c:v>
                </c:pt>
                <c:pt idx="8">
                  <c:v>913.08456</c:v>
                </c:pt>
                <c:pt idx="9">
                  <c:v>933.25428</c:v>
                </c:pt>
                <c:pt idx="10">
                  <c:v>971.76384</c:v>
                </c:pt>
                <c:pt idx="11">
                  <c:v>978.76512</c:v>
                </c:pt>
                <c:pt idx="12">
                  <c:v>995.9706</c:v>
                </c:pt>
                <c:pt idx="13">
                  <c:v>1030.54572</c:v>
                </c:pt>
                <c:pt idx="14">
                  <c:v>1066.16736</c:v>
                </c:pt>
                <c:pt idx="15">
                  <c:v>1068.52212</c:v>
                </c:pt>
                <c:pt idx="16">
                  <c:v>1107.57456</c:v>
                </c:pt>
              </c:numCache>
            </c:numRef>
          </c:val>
          <c:smooth val="0"/>
        </c:ser>
        <c:hiLowLines>
          <c:spPr>
            <a:ln w="0">
              <a:noFill/>
            </a:ln>
          </c:spPr>
        </c:hiLowLines>
        <c:marker val="1"/>
        <c:axId val="60787587"/>
        <c:axId val="19668701"/>
      </c:lineChart>
      <c:catAx>
        <c:axId val="60787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68701"/>
        <c:crossesAt val="0"/>
        <c:auto val="1"/>
        <c:lblAlgn val="ctr"/>
        <c:lblOffset val="100"/>
        <c:noMultiLvlLbl val="0"/>
      </c:catAx>
      <c:valAx>
        <c:axId val="1966870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875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201213267155125"/>
          <c:y val="0.0398660500717589"/>
        </c:manualLayout>
      </c:layout>
      <c:overlay val="0"/>
      <c:spPr>
        <a:noFill/>
        <a:ln w="0">
          <a:noFill/>
        </a:ln>
      </c:spPr>
    </c:title>
    <c:autoTitleDeleted val="0"/>
    <c:plotArea>
      <c:layout>
        <c:manualLayout>
          <c:xMode val="edge"/>
          <c:yMode val="edge"/>
          <c:x val="0.0715354920034665"/>
          <c:y val="0.15117206187211"/>
          <c:w val="0.905617269361065"/>
          <c:h val="0.807526710253548"/>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31:$Z$31</c:f>
              <c:numCache>
                <c:formatCode>General</c:formatCode>
                <c:ptCount val="17"/>
                <c:pt idx="0">
                  <c:v>1446.90510913416</c:v>
                </c:pt>
                <c:pt idx="1">
                  <c:v>1501.05573356715</c:v>
                </c:pt>
                <c:pt idx="2">
                  <c:v>1553.16423506018</c:v>
                </c:pt>
                <c:pt idx="3">
                  <c:v>1585.22121726742</c:v>
                </c:pt>
                <c:pt idx="4">
                  <c:v>1592.96328752025</c:v>
                </c:pt>
                <c:pt idx="5">
                  <c:v>1622.29877077698</c:v>
                </c:pt>
                <c:pt idx="6">
                  <c:v>1627.68094329447</c:v>
                </c:pt>
                <c:pt idx="7">
                  <c:v>1661.12259212022</c:v>
                </c:pt>
                <c:pt idx="8">
                  <c:v>1699.17295635171</c:v>
                </c:pt>
                <c:pt idx="9">
                  <c:v>1698.76683433076</c:v>
                </c:pt>
                <c:pt idx="10">
                  <c:v>1801.2608205899</c:v>
                </c:pt>
                <c:pt idx="11">
                  <c:v>1827.92443886284</c:v>
                </c:pt>
                <c:pt idx="12">
                  <c:v>1853.00286029133</c:v>
                </c:pt>
                <c:pt idx="13">
                  <c:v>1899.00210477418</c:v>
                </c:pt>
                <c:pt idx="14">
                  <c:v>1930.54209515504</c:v>
                </c:pt>
                <c:pt idx="15">
                  <c:v>1923.30695975672</c:v>
                </c:pt>
                <c:pt idx="16">
                  <c:v>1949.25840459143</c:v>
                </c:pt>
              </c:numCache>
            </c:numRef>
          </c:val>
          <c:smooth val="0"/>
        </c:ser>
        <c:hiLowLines>
          <c:spPr>
            <a:ln w="0">
              <a:noFill/>
            </a:ln>
          </c:spPr>
        </c:hiLowLines>
        <c:marker val="1"/>
        <c:axId val="59926693"/>
        <c:axId val="84469882"/>
      </c:lineChart>
      <c:catAx>
        <c:axId val="59926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69882"/>
        <c:crossesAt val="0"/>
        <c:auto val="1"/>
        <c:lblAlgn val="ctr"/>
        <c:lblOffset val="100"/>
        <c:noMultiLvlLbl val="0"/>
      </c:catAx>
      <c:valAx>
        <c:axId val="844698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266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24031129628174"/>
          <c:y val="0.0398660500717589"/>
        </c:manualLayout>
      </c:layout>
      <c:overlay val="0"/>
      <c:spPr>
        <a:noFill/>
        <a:ln w="0">
          <a:noFill/>
        </a:ln>
      </c:spPr>
    </c:title>
    <c:autoTitleDeleted val="0"/>
    <c:plotArea>
      <c:layout>
        <c:manualLayout>
          <c:xMode val="edge"/>
          <c:yMode val="edge"/>
          <c:x val="0.0715352566622121"/>
          <c:y val="0.15117206187211"/>
          <c:w val="0.905903623928936"/>
          <c:h val="0.807526710253548"/>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33:$Z$33</c:f>
              <c:numCache>
                <c:formatCode>General</c:formatCode>
                <c:ptCount val="17"/>
                <c:pt idx="0">
                  <c:v>6180.2</c:v>
                </c:pt>
                <c:pt idx="1">
                  <c:v>6388.9</c:v>
                </c:pt>
                <c:pt idx="2">
                  <c:v>6731.3</c:v>
                </c:pt>
                <c:pt idx="3">
                  <c:v>6811</c:v>
                </c:pt>
                <c:pt idx="4">
                  <c:v>7398.3</c:v>
                </c:pt>
                <c:pt idx="5">
                  <c:v>7485.1</c:v>
                </c:pt>
                <c:pt idx="6">
                  <c:v>7620.5</c:v>
                </c:pt>
                <c:pt idx="7">
                  <c:v>8171</c:v>
                </c:pt>
                <c:pt idx="8">
                  <c:v>8390.4</c:v>
                </c:pt>
                <c:pt idx="9">
                  <c:v>8685.6</c:v>
                </c:pt>
                <c:pt idx="10">
                  <c:v>9131.4</c:v>
                </c:pt>
                <c:pt idx="11">
                  <c:v>8956.4</c:v>
                </c:pt>
                <c:pt idx="12">
                  <c:v>9356.2</c:v>
                </c:pt>
                <c:pt idx="13">
                  <c:v>9491</c:v>
                </c:pt>
                <c:pt idx="14">
                  <c:v>9667.1</c:v>
                </c:pt>
                <c:pt idx="15">
                  <c:v>9999.4</c:v>
                </c:pt>
                <c:pt idx="16">
                  <c:v>10008.4</c:v>
                </c:pt>
              </c:numCache>
            </c:numRef>
          </c:val>
          <c:smooth val="0"/>
        </c:ser>
        <c:hiLowLines>
          <c:spPr>
            <a:ln w="0">
              <a:noFill/>
            </a:ln>
          </c:spPr>
        </c:hiLowLines>
        <c:marker val="1"/>
        <c:axId val="42226454"/>
        <c:axId val="47061459"/>
      </c:lineChart>
      <c:catAx>
        <c:axId val="42226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61459"/>
        <c:crossesAt val="0"/>
        <c:auto val="1"/>
        <c:lblAlgn val="ctr"/>
        <c:lblOffset val="100"/>
        <c:noMultiLvlLbl val="0"/>
      </c:catAx>
      <c:valAx>
        <c:axId val="470614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264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30154333201425"/>
          <c:y val="0.0392033871726517"/>
        </c:manualLayout>
      </c:layout>
      <c:overlay val="0"/>
      <c:spPr>
        <a:noFill/>
        <a:ln w="0">
          <a:noFill/>
        </a:ln>
      </c:spPr>
    </c:title>
    <c:autoTitleDeleted val="0"/>
    <c:plotArea>
      <c:layout>
        <c:manualLayout>
          <c:xMode val="edge"/>
          <c:yMode val="edge"/>
          <c:x val="0.0718638702018203"/>
          <c:y val="0.148659244158695"/>
          <c:w val="0.905263157894737"/>
          <c:h val="0.810882860279128"/>
        </c:manualLayout>
      </c:layout>
      <c:lineChart>
        <c:grouping val="standard"/>
        <c:varyColors val="0"/>
        <c:ser>
          <c:idx val="0"/>
          <c:order val="0"/>
          <c:tx>
            <c:strRef>
              <c:f>'Table II-1 priority'!$D$13</c:f>
              <c:strCache>
                <c:ptCount val="1"/>
                <c:pt idx="0">
                  <c:v>Number of kilometres by passenger cars, M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1 priority'!$J$13:$Z$13</c:f>
              <c:numCache>
                <c:formatCode>General</c:formatCode>
                <c:ptCount val="17"/>
                <c:pt idx="0">
                  <c:v>298006.6604</c:v>
                </c:pt>
                <c:pt idx="1">
                  <c:v>313683.0674</c:v>
                </c:pt>
                <c:pt idx="2">
                  <c:v>337256.1763</c:v>
                </c:pt>
                <c:pt idx="3">
                  <c:v>340420.38675062</c:v>
                </c:pt>
                <c:pt idx="4">
                  <c:v>337300.5437</c:v>
                </c:pt>
                <c:pt idx="5">
                  <c:v>345902.5097</c:v>
                </c:pt>
                <c:pt idx="6">
                  <c:v>351775.873</c:v>
                </c:pt>
                <c:pt idx="7">
                  <c:v>348666.047299161</c:v>
                </c:pt>
                <c:pt idx="8">
                  <c:v>365369.610073277</c:v>
                </c:pt>
                <c:pt idx="9">
                  <c:v>366943.5857</c:v>
                </c:pt>
                <c:pt idx="10">
                  <c:v>360657.538056244</c:v>
                </c:pt>
                <c:pt idx="11">
                  <c:v>360582.80624147</c:v>
                </c:pt>
                <c:pt idx="12">
                  <c:v>378065.24370739</c:v>
                </c:pt>
                <c:pt idx="13">
                  <c:v>377418.872557852</c:v>
                </c:pt>
                <c:pt idx="14">
                  <c:v>390538.418136334</c:v>
                </c:pt>
                <c:pt idx="15">
                  <c:v>386004.342432857</c:v>
                </c:pt>
                <c:pt idx="16">
                  <c:v>382898.699060127</c:v>
                </c:pt>
              </c:numCache>
            </c:numRef>
          </c:val>
          <c:smooth val="0"/>
        </c:ser>
        <c:hiLowLines>
          <c:spPr>
            <a:ln w="0">
              <a:noFill/>
            </a:ln>
          </c:spPr>
        </c:hiLowLines>
        <c:marker val="1"/>
        <c:axId val="24692621"/>
        <c:axId val="84025266"/>
      </c:lineChart>
      <c:catAx>
        <c:axId val="24692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25266"/>
        <c:crossesAt val="0"/>
        <c:auto val="1"/>
        <c:lblAlgn val="ctr"/>
        <c:lblOffset val="100"/>
        <c:noMultiLvlLbl val="0"/>
      </c:catAx>
      <c:valAx>
        <c:axId val="840252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26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20925457991156"/>
          <c:y val="0.0396951413147031"/>
        </c:manualLayout>
      </c:layout>
      <c:overlay val="0"/>
      <c:spPr>
        <a:noFill/>
        <a:ln w="0">
          <a:noFill/>
        </a:ln>
      </c:spPr>
    </c:title>
    <c:autoTitleDeleted val="0"/>
    <c:plotArea>
      <c:layout>
        <c:manualLayout>
          <c:xMode val="edge"/>
          <c:yMode val="edge"/>
          <c:x val="0.0718572331017056"/>
          <c:y val="0.150682756430613"/>
          <c:w val="0.905322173089071"/>
          <c:h val="0.808351857732614"/>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35:$Z$35</c:f>
              <c:numCache>
                <c:formatCode>General</c:formatCode>
                <c:ptCount val="17"/>
                <c:pt idx="0">
                  <c:v>1525.21133328</c:v>
                </c:pt>
                <c:pt idx="1">
                  <c:v>1487.2584507</c:v>
                </c:pt>
                <c:pt idx="2">
                  <c:v>1469.8740138</c:v>
                </c:pt>
                <c:pt idx="3">
                  <c:v>1441.70327646</c:v>
                </c:pt>
                <c:pt idx="4">
                  <c:v>1490.39225172</c:v>
                </c:pt>
                <c:pt idx="5">
                  <c:v>1540.78829082</c:v>
                </c:pt>
                <c:pt idx="6">
                  <c:v>1513.20331068</c:v>
                </c:pt>
                <c:pt idx="7">
                  <c:v>1556.43219204</c:v>
                </c:pt>
                <c:pt idx="8">
                  <c:v>1586.45643252</c:v>
                </c:pt>
                <c:pt idx="9">
                  <c:v>1637.17882206</c:v>
                </c:pt>
                <c:pt idx="10">
                  <c:v>1680.98927664</c:v>
                </c:pt>
                <c:pt idx="11">
                  <c:v>1695.82148574</c:v>
                </c:pt>
                <c:pt idx="12">
                  <c:v>1654.93563318</c:v>
                </c:pt>
                <c:pt idx="13">
                  <c:v>1713.9464871</c:v>
                </c:pt>
                <c:pt idx="14">
                  <c:v>1731.92504916</c:v>
                </c:pt>
                <c:pt idx="15">
                  <c:v>1717.95473994</c:v>
                </c:pt>
                <c:pt idx="16">
                  <c:v>1711.05117294</c:v>
                </c:pt>
              </c:numCache>
            </c:numRef>
          </c:val>
          <c:smooth val="0"/>
        </c:ser>
        <c:hiLowLines>
          <c:spPr>
            <a:ln w="0">
              <a:noFill/>
            </a:ln>
          </c:spPr>
        </c:hiLowLines>
        <c:marker val="1"/>
        <c:axId val="30109146"/>
        <c:axId val="80863798"/>
      </c:lineChart>
      <c:catAx>
        <c:axId val="30109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63798"/>
        <c:crossesAt val="0"/>
        <c:auto val="1"/>
        <c:lblAlgn val="ctr"/>
        <c:lblOffset val="100"/>
        <c:noMultiLvlLbl val="0"/>
      </c:catAx>
      <c:valAx>
        <c:axId val="808637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091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186086819506815"/>
          <c:y val="0.0396951413147031"/>
        </c:manualLayout>
      </c:layout>
      <c:overlay val="0"/>
      <c:spPr>
        <a:noFill/>
        <a:ln w="0">
          <a:noFill/>
        </a:ln>
      </c:spPr>
    </c:title>
    <c:autoTitleDeleted val="0"/>
    <c:plotArea>
      <c:layout>
        <c:manualLayout>
          <c:xMode val="edge"/>
          <c:yMode val="edge"/>
          <c:x val="0.0715354920034665"/>
          <c:y val="0.150682756430613"/>
          <c:w val="0.905617269361065"/>
          <c:h val="0.808351857732614"/>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3 supplementary'!$J$37:$Z$37</c:f>
              <c:numCache>
                <c:formatCode>General</c:formatCode>
                <c:ptCount val="17"/>
                <c:pt idx="0">
                  <c:v>982.532113177882</c:v>
                </c:pt>
                <c:pt idx="1">
                  <c:v>1074.92645757395</c:v>
                </c:pt>
                <c:pt idx="2">
                  <c:v>1021.47017987267</c:v>
                </c:pt>
                <c:pt idx="3">
                  <c:v>1021.07312605988</c:v>
                </c:pt>
                <c:pt idx="4">
                  <c:v>920.36697667592</c:v>
                </c:pt>
                <c:pt idx="5">
                  <c:v>1003.0463825259</c:v>
                </c:pt>
                <c:pt idx="6">
                  <c:v>1036.74638700185</c:v>
                </c:pt>
                <c:pt idx="7">
                  <c:v>1005.81148077135</c:v>
                </c:pt>
                <c:pt idx="8">
                  <c:v>1052.46079284435</c:v>
                </c:pt>
                <c:pt idx="9">
                  <c:v>1096.75581694551</c:v>
                </c:pt>
                <c:pt idx="10">
                  <c:v>1040.01636922875</c:v>
                </c:pt>
                <c:pt idx="11">
                  <c:v>1072.50970779878</c:v>
                </c:pt>
                <c:pt idx="12">
                  <c:v>1041.08516577339</c:v>
                </c:pt>
                <c:pt idx="13">
                  <c:v>1130.92123988259</c:v>
                </c:pt>
                <c:pt idx="14">
                  <c:v>1154.05687706984</c:v>
                </c:pt>
                <c:pt idx="15">
                  <c:v>1212.03486707462</c:v>
                </c:pt>
                <c:pt idx="16">
                  <c:v>1159.03514715571</c:v>
                </c:pt>
              </c:numCache>
            </c:numRef>
          </c:val>
          <c:smooth val="0"/>
        </c:ser>
        <c:hiLowLines>
          <c:spPr>
            <a:ln w="0">
              <a:noFill/>
            </a:ln>
          </c:spPr>
        </c:hiLowLines>
        <c:marker val="1"/>
        <c:axId val="70189053"/>
        <c:axId val="24953865"/>
      </c:lineChart>
      <c:catAx>
        <c:axId val="70189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53865"/>
        <c:crossesAt val="0"/>
        <c:auto val="1"/>
        <c:lblAlgn val="ctr"/>
        <c:lblOffset val="100"/>
        <c:noMultiLvlLbl val="0"/>
      </c:catAx>
      <c:valAx>
        <c:axId val="249538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890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282612128869236"/>
          <c:y val="0.0390441980321724"/>
        </c:manualLayout>
      </c:layout>
      <c:overlay val="0"/>
      <c:spPr>
        <a:noFill/>
        <a:ln w="0">
          <a:noFill/>
        </a:ln>
      </c:spPr>
    </c:title>
    <c:autoTitleDeleted val="0"/>
    <c:plotArea>
      <c:layout>
        <c:manualLayout>
          <c:xMode val="edge"/>
          <c:yMode val="edge"/>
          <c:x val="0.0716203411244473"/>
          <c:y val="0.150085897235671"/>
          <c:w val="0.905795957043588"/>
          <c:h val="0.809776667187256"/>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1 priority'!$J$15:$Z$15</c:f>
              <c:numCache>
                <c:formatCode>General</c:formatCode>
                <c:ptCount val="17"/>
                <c:pt idx="0">
                  <c:v>259.80130202927</c:v>
                </c:pt>
                <c:pt idx="1">
                  <c:v>259.62269635211</c:v>
                </c:pt>
                <c:pt idx="2">
                  <c:v>259.24637740456</c:v>
                </c:pt>
                <c:pt idx="3">
                  <c:v>250.56303941443</c:v>
                </c:pt>
                <c:pt idx="4">
                  <c:v>260.1003852333</c:v>
                </c:pt>
                <c:pt idx="5">
                  <c:v>270.4948747022</c:v>
                </c:pt>
                <c:pt idx="6">
                  <c:v>270.3858662885</c:v>
                </c:pt>
                <c:pt idx="7">
                  <c:v>273.71063697785</c:v>
                </c:pt>
                <c:pt idx="8">
                  <c:v>274.72054568551</c:v>
                </c:pt>
                <c:pt idx="9">
                  <c:v>274.91418278677</c:v>
                </c:pt>
                <c:pt idx="10">
                  <c:v>284.92163300961</c:v>
                </c:pt>
                <c:pt idx="11">
                  <c:v>286.49659269153</c:v>
                </c:pt>
                <c:pt idx="12">
                  <c:v>285.65541684143</c:v>
                </c:pt>
                <c:pt idx="13">
                  <c:v>282.25196459255</c:v>
                </c:pt>
                <c:pt idx="14">
                  <c:v>281.67968633037</c:v>
                </c:pt>
                <c:pt idx="15">
                  <c:v>278.65257031649</c:v>
                </c:pt>
                <c:pt idx="16">
                  <c:v>286.55744005166</c:v>
                </c:pt>
              </c:numCache>
            </c:numRef>
          </c:val>
          <c:smooth val="0"/>
        </c:ser>
        <c:hiLowLines>
          <c:spPr>
            <a:ln w="0">
              <a:noFill/>
            </a:ln>
          </c:spPr>
        </c:hiLowLines>
        <c:marker val="1"/>
        <c:axId val="88635429"/>
        <c:axId val="15676959"/>
      </c:lineChart>
      <c:catAx>
        <c:axId val="88635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76959"/>
        <c:crossesAt val="0"/>
        <c:auto val="1"/>
        <c:lblAlgn val="ctr"/>
        <c:lblOffset val="100"/>
        <c:noMultiLvlLbl val="0"/>
      </c:catAx>
      <c:valAx>
        <c:axId val="156769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354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28884336589978"/>
          <c:y val="0.0388802488335925"/>
        </c:manualLayout>
      </c:layout>
      <c:overlay val="0"/>
      <c:spPr>
        <a:noFill/>
        <a:ln w="0">
          <a:noFill/>
        </a:ln>
      </c:spPr>
    </c:title>
    <c:autoTitleDeleted val="0"/>
    <c:plotArea>
      <c:layout>
        <c:manualLayout>
          <c:xMode val="edge"/>
          <c:yMode val="edge"/>
          <c:x val="0.0715411282697762"/>
          <c:y val="0.149611197511664"/>
          <c:w val="0.905846202332178"/>
          <c:h val="0.810264385692068"/>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1 priority'!$J$17:$Z$17</c:f>
              <c:numCache>
                <c:formatCode>General</c:formatCode>
                <c:ptCount val="17"/>
                <c:pt idx="0">
                  <c:v>19735.913</c:v>
                </c:pt>
                <c:pt idx="1">
                  <c:v>19735.913</c:v>
                </c:pt>
                <c:pt idx="2">
                  <c:v>20151.7668989817</c:v>
                </c:pt>
                <c:pt idx="3">
                  <c:v>20333.6938369723</c:v>
                </c:pt>
                <c:pt idx="4">
                  <c:v>20351.0415196413</c:v>
                </c:pt>
                <c:pt idx="5">
                  <c:v>20351.0415196413</c:v>
                </c:pt>
                <c:pt idx="6">
                  <c:v>20627.8385972283</c:v>
                </c:pt>
                <c:pt idx="7">
                  <c:v>20868.9077093182</c:v>
                </c:pt>
                <c:pt idx="8">
                  <c:v>20909.6093655804</c:v>
                </c:pt>
                <c:pt idx="9">
                  <c:v>21033.6504596649</c:v>
                </c:pt>
                <c:pt idx="10">
                  <c:v>21353.4811488729</c:v>
                </c:pt>
                <c:pt idx="11">
                  <c:v>21653.288</c:v>
                </c:pt>
                <c:pt idx="12">
                  <c:v>21776.8827998484</c:v>
                </c:pt>
                <c:pt idx="13">
                  <c:v>21992.3586013643</c:v>
                </c:pt>
                <c:pt idx="14">
                  <c:v>22210.4766811887</c:v>
                </c:pt>
                <c:pt idx="15">
                  <c:v>22320.3984981013</c:v>
                </c:pt>
                <c:pt idx="16">
                  <c:v>22464.6034486655</c:v>
                </c:pt>
              </c:numCache>
            </c:numRef>
          </c:val>
          <c:smooth val="0"/>
        </c:ser>
        <c:hiLowLines>
          <c:spPr>
            <a:ln w="0">
              <a:noFill/>
            </a:ln>
          </c:spPr>
        </c:hiLowLines>
        <c:marker val="1"/>
        <c:axId val="75818798"/>
        <c:axId val="55425952"/>
      </c:lineChart>
      <c:catAx>
        <c:axId val="75818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25952"/>
        <c:crossesAt val="0"/>
        <c:auto val="1"/>
        <c:lblAlgn val="ctr"/>
        <c:lblOffset val="100"/>
        <c:noMultiLvlLbl val="0"/>
      </c:catAx>
      <c:valAx>
        <c:axId val="5542595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1879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1396902759217"/>
          <c:y val="0.0385687732342007"/>
        </c:manualLayout>
      </c:layout>
      <c:overlay val="0"/>
      <c:spPr>
        <a:noFill/>
        <a:ln w="0">
          <a:noFill/>
        </a:ln>
      </c:spPr>
    </c:title>
    <c:autoTitleDeleted val="0"/>
    <c:plotArea>
      <c:layout>
        <c:manualLayout>
          <c:xMode val="edge"/>
          <c:yMode val="edge"/>
          <c:x val="0.0710635956292744"/>
          <c:y val="0.149008674101611"/>
          <c:w val="0.906375284961874"/>
          <c:h val="0.810873605947955"/>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1 priority'!$J$19:$Z$19</c:f>
              <c:numCache>
                <c:formatCode>General</c:formatCode>
                <c:ptCount val="17"/>
                <c:pt idx="0">
                  <c:v>571.159097939855</c:v>
                </c:pt>
                <c:pt idx="1">
                  <c:v>579.712825791667</c:v>
                </c:pt>
                <c:pt idx="2">
                  <c:v>585.51323935498</c:v>
                </c:pt>
                <c:pt idx="3">
                  <c:v>588.6772945612</c:v>
                </c:pt>
                <c:pt idx="4">
                  <c:v>593.87916378313</c:v>
                </c:pt>
                <c:pt idx="5">
                  <c:v>607.31047768333</c:v>
                </c:pt>
                <c:pt idx="6">
                  <c:v>614.50489298536</c:v>
                </c:pt>
                <c:pt idx="7">
                  <c:v>627.60353835025</c:v>
                </c:pt>
                <c:pt idx="8">
                  <c:v>638.02721598442</c:v>
                </c:pt>
                <c:pt idx="9">
                  <c:v>654.28067300334</c:v>
                </c:pt>
                <c:pt idx="10">
                  <c:v>682.2707718097</c:v>
                </c:pt>
                <c:pt idx="11">
                  <c:v>700.56144170654</c:v>
                </c:pt>
                <c:pt idx="12">
                  <c:v>706.24926541537</c:v>
                </c:pt>
                <c:pt idx="13">
                  <c:v>709.70446543324</c:v>
                </c:pt>
                <c:pt idx="14">
                  <c:v>721.1267496711</c:v>
                </c:pt>
                <c:pt idx="15">
                  <c:v>727.5541387338</c:v>
                </c:pt>
                <c:pt idx="16">
                  <c:v>741.0753382097</c:v>
                </c:pt>
              </c:numCache>
            </c:numRef>
          </c:val>
          <c:smooth val="0"/>
        </c:ser>
        <c:hiLowLines>
          <c:spPr>
            <a:ln w="0">
              <a:noFill/>
            </a:ln>
          </c:spPr>
        </c:hiLowLines>
        <c:marker val="1"/>
        <c:axId val="56275689"/>
        <c:axId val="93305012"/>
      </c:lineChart>
      <c:catAx>
        <c:axId val="56275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05012"/>
        <c:crossesAt val="0"/>
        <c:auto val="1"/>
        <c:lblAlgn val="ctr"/>
        <c:lblOffset val="100"/>
        <c:noMultiLvlLbl val="0"/>
      </c:catAx>
      <c:valAx>
        <c:axId val="933050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756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65216027601349"/>
          <c:y val="0.0385623939534166"/>
        </c:manualLayout>
      </c:layout>
      <c:overlay val="0"/>
      <c:spPr>
        <a:noFill/>
        <a:ln w="0">
          <a:noFill/>
        </a:ln>
      </c:spPr>
    </c:title>
    <c:autoTitleDeleted val="0"/>
    <c:plotArea>
      <c:layout>
        <c:manualLayout>
          <c:xMode val="edge"/>
          <c:yMode val="edge"/>
          <c:x val="0.0710421077393555"/>
          <c:y val="0.14807959278112"/>
          <c:w val="0.906453383517604"/>
          <c:h val="0.811969767083141"/>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1 priority'!$J$20:$Z$20</c:f>
              <c:numCache>
                <c:formatCode>General</c:formatCode>
                <c:ptCount val="17"/>
                <c:pt idx="0">
                  <c:v>128535.437836723</c:v>
                </c:pt>
                <c:pt idx="1">
                  <c:v>126312.608576898</c:v>
                </c:pt>
                <c:pt idx="2">
                  <c:v>127835.054818875</c:v>
                </c:pt>
                <c:pt idx="3">
                  <c:v>126845.526632881</c:v>
                </c:pt>
                <c:pt idx="4">
                  <c:v>129344.714327311</c:v>
                </c:pt>
                <c:pt idx="5">
                  <c:v>135700.958323211</c:v>
                </c:pt>
                <c:pt idx="6">
                  <c:v>135367.310575955</c:v>
                </c:pt>
                <c:pt idx="7">
                  <c:v>136282.35392675</c:v>
                </c:pt>
                <c:pt idx="8">
                  <c:v>137205.384919847</c:v>
                </c:pt>
                <c:pt idx="9">
                  <c:v>133619.221556043</c:v>
                </c:pt>
                <c:pt idx="10">
                  <c:v>140462.981538962</c:v>
                </c:pt>
                <c:pt idx="11">
                  <c:v>140978.364378804</c:v>
                </c:pt>
                <c:pt idx="12">
                  <c:v>145397.708307599</c:v>
                </c:pt>
                <c:pt idx="13">
                  <c:v>148051.914848331</c:v>
                </c:pt>
                <c:pt idx="14">
                  <c:v>145843.538024336</c:v>
                </c:pt>
                <c:pt idx="15">
                  <c:v>145521.238549075</c:v>
                </c:pt>
                <c:pt idx="16">
                  <c:v>148735.514405755</c:v>
                </c:pt>
              </c:numCache>
            </c:numRef>
          </c:val>
          <c:smooth val="0"/>
        </c:ser>
        <c:hiLowLines>
          <c:spPr>
            <a:ln w="0">
              <a:noFill/>
            </a:ln>
          </c:spPr>
        </c:hiLowLines>
        <c:marker val="1"/>
        <c:axId val="81287839"/>
        <c:axId val="92819555"/>
      </c:lineChart>
      <c:catAx>
        <c:axId val="81287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19555"/>
        <c:crossesAt val="0"/>
        <c:auto val="1"/>
        <c:lblAlgn val="ctr"/>
        <c:lblOffset val="100"/>
        <c:noMultiLvlLbl val="0"/>
      </c:catAx>
      <c:valAx>
        <c:axId val="928195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878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49831781550739"/>
          <c:y val="0.0384083576586265"/>
        </c:manualLayout>
      </c:layout>
      <c:overlay val="0"/>
      <c:spPr>
        <a:noFill/>
        <a:ln w="0">
          <a:noFill/>
        </a:ln>
      </c:spPr>
    </c:title>
    <c:autoTitleDeleted val="0"/>
    <c:plotArea>
      <c:layout>
        <c:manualLayout>
          <c:xMode val="edge"/>
          <c:yMode val="edge"/>
          <c:x val="0.0707299898286519"/>
          <c:y val="0.145951759102781"/>
          <c:w val="0.906658320945153"/>
          <c:h val="0.814410815793517"/>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Z$7</c:f>
              <c:multiLvlStrCache>
                <c:ptCount val="17"/>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lvl>
              </c:multiLvlStrCache>
            </c:multiLvlStrRef>
          </c:cat>
          <c:val>
            <c:numRef>
              <c:f>'Table II-1 priority'!$J$21:$Z$21</c:f>
              <c:numCache>
                <c:formatCode>General</c:formatCode>
                <c:ptCount val="17"/>
                <c:pt idx="0">
                  <c:v>642.1752</c:v>
                </c:pt>
                <c:pt idx="1">
                  <c:v>622.7748</c:v>
                </c:pt>
                <c:pt idx="2">
                  <c:v>636.0624</c:v>
                </c:pt>
                <c:pt idx="3">
                  <c:v>627.426</c:v>
                </c:pt>
                <c:pt idx="4">
                  <c:v>649.2384</c:v>
                </c:pt>
                <c:pt idx="5">
                  <c:v>704.7144</c:v>
                </c:pt>
                <c:pt idx="6">
                  <c:v>695.5416</c:v>
                </c:pt>
                <c:pt idx="7">
                  <c:v>720.6984</c:v>
                </c:pt>
                <c:pt idx="8">
                  <c:v>746.0748</c:v>
                </c:pt>
                <c:pt idx="9">
                  <c:v>750.2796</c:v>
                </c:pt>
                <c:pt idx="10">
                  <c:v>790.80876</c:v>
                </c:pt>
                <c:pt idx="11">
                  <c:v>786.80376</c:v>
                </c:pt>
                <c:pt idx="12">
                  <c:v>829.07928</c:v>
                </c:pt>
                <c:pt idx="13">
                  <c:v>870.8256</c:v>
                </c:pt>
                <c:pt idx="14">
                  <c:v>882.63252</c:v>
                </c:pt>
                <c:pt idx="15">
                  <c:v>907.04268</c:v>
                </c:pt>
                <c:pt idx="16">
                  <c:v>940.09392</c:v>
                </c:pt>
              </c:numCache>
            </c:numRef>
          </c:val>
          <c:smooth val="0"/>
        </c:ser>
        <c:hiLowLines>
          <c:spPr>
            <a:ln w="0">
              <a:noFill/>
            </a:ln>
          </c:spPr>
        </c:hiLowLines>
        <c:marker val="1"/>
        <c:axId val="664443"/>
        <c:axId val="64001299"/>
      </c:lineChart>
      <c:catAx>
        <c:axId val="664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01299"/>
        <c:crossesAt val="0"/>
        <c:auto val="1"/>
        <c:lblAlgn val="ctr"/>
        <c:lblOffset val="100"/>
        <c:noMultiLvlLbl val="0"/>
      </c:catAx>
      <c:valAx>
        <c:axId val="6400129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4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0"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730080</xdr:colOff>
      <xdr:row>14</xdr:row>
      <xdr:rowOff>19080</xdr:rowOff>
    </xdr:to>
    <xdr:graphicFrame>
      <xdr:nvGraphicFramePr>
        <xdr:cNvPr id="1" name="Chart 2"/>
        <xdr:cNvGraphicFramePr/>
      </xdr:nvGraphicFramePr>
      <xdr:xfrm>
        <a:off x="4568040" y="0"/>
        <a:ext cx="453708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730440</xdr:colOff>
      <xdr:row>14</xdr:row>
      <xdr:rowOff>19080</xdr:rowOff>
    </xdr:to>
    <xdr:graphicFrame>
      <xdr:nvGraphicFramePr>
        <xdr:cNvPr id="2" name="Chart 3"/>
        <xdr:cNvGraphicFramePr/>
      </xdr:nvGraphicFramePr>
      <xdr:xfrm>
        <a:off x="9136440" y="0"/>
        <a:ext cx="453708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440</xdr:colOff>
      <xdr:row>13</xdr:row>
      <xdr:rowOff>152640</xdr:rowOff>
    </xdr:from>
    <xdr:to>
      <xdr:col>5</xdr:col>
      <xdr:colOff>751680</xdr:colOff>
      <xdr:row>28</xdr:row>
      <xdr:rowOff>19080</xdr:rowOff>
    </xdr:to>
    <xdr:graphicFrame>
      <xdr:nvGraphicFramePr>
        <xdr:cNvPr id="3" name="Chart 9"/>
        <xdr:cNvGraphicFramePr/>
      </xdr:nvGraphicFramePr>
      <xdr:xfrm>
        <a:off x="10440" y="2257560"/>
        <a:ext cx="4548240" cy="229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4" name="Chart 10"/>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750960</xdr:colOff>
      <xdr:row>13</xdr:row>
      <xdr:rowOff>152640</xdr:rowOff>
    </xdr:from>
    <xdr:to>
      <xdr:col>17</xdr:col>
      <xdr:colOff>751680</xdr:colOff>
      <xdr:row>28</xdr:row>
      <xdr:rowOff>38160</xdr:rowOff>
    </xdr:to>
    <xdr:graphicFrame>
      <xdr:nvGraphicFramePr>
        <xdr:cNvPr id="5" name="Chart 12"/>
        <xdr:cNvGraphicFramePr/>
      </xdr:nvGraphicFramePr>
      <xdr:xfrm>
        <a:off x="9126000" y="2257560"/>
        <a:ext cx="4568760" cy="23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9720</xdr:rowOff>
    </xdr:from>
    <xdr:to>
      <xdr:col>6</xdr:col>
      <xdr:colOff>11160</xdr:colOff>
      <xdr:row>42</xdr:row>
      <xdr:rowOff>66600</xdr:rowOff>
    </xdr:to>
    <xdr:graphicFrame>
      <xdr:nvGraphicFramePr>
        <xdr:cNvPr id="6" name="Chart 13"/>
        <xdr:cNvGraphicFramePr/>
      </xdr:nvGraphicFramePr>
      <xdr:xfrm>
        <a:off x="0" y="4543560"/>
        <a:ext cx="4579200" cy="232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10440</xdr:colOff>
      <xdr:row>28</xdr:row>
      <xdr:rowOff>0</xdr:rowOff>
    </xdr:from>
    <xdr:to>
      <xdr:col>12</xdr:col>
      <xdr:colOff>32760</xdr:colOff>
      <xdr:row>42</xdr:row>
      <xdr:rowOff>66600</xdr:rowOff>
    </xdr:to>
    <xdr:graphicFrame>
      <xdr:nvGraphicFramePr>
        <xdr:cNvPr id="7" name="Chart 14"/>
        <xdr:cNvGraphicFramePr/>
      </xdr:nvGraphicFramePr>
      <xdr:xfrm>
        <a:off x="4578480" y="4533840"/>
        <a:ext cx="4590720" cy="2333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32760</xdr:colOff>
      <xdr:row>42</xdr:row>
      <xdr:rowOff>75960</xdr:rowOff>
    </xdr:to>
    <xdr:graphicFrame>
      <xdr:nvGraphicFramePr>
        <xdr:cNvPr id="8" name="Chart 15"/>
        <xdr:cNvGraphicFramePr/>
      </xdr:nvGraphicFramePr>
      <xdr:xfrm>
        <a:off x="9136440" y="4533840"/>
        <a:ext cx="4600800" cy="234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9"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880</xdr:colOff>
      <xdr:row>0</xdr:row>
      <xdr:rowOff>0</xdr:rowOff>
    </xdr:from>
    <xdr:to>
      <xdr:col>17</xdr:col>
      <xdr:colOff>751680</xdr:colOff>
      <xdr:row>14</xdr:row>
      <xdr:rowOff>19080</xdr:rowOff>
    </xdr:to>
    <xdr:graphicFrame>
      <xdr:nvGraphicFramePr>
        <xdr:cNvPr id="10" name="Chart 2"/>
        <xdr:cNvGraphicFramePr/>
      </xdr:nvGraphicFramePr>
      <xdr:xfrm>
        <a:off x="9157320" y="0"/>
        <a:ext cx="45374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13</xdr:row>
      <xdr:rowOff>152640</xdr:rowOff>
    </xdr:from>
    <xdr:to>
      <xdr:col>5</xdr:col>
      <xdr:colOff>751680</xdr:colOff>
      <xdr:row>28</xdr:row>
      <xdr:rowOff>9720</xdr:rowOff>
    </xdr:to>
    <xdr:graphicFrame>
      <xdr:nvGraphicFramePr>
        <xdr:cNvPr id="11" name="Chart 3"/>
        <xdr:cNvGraphicFramePr/>
      </xdr:nvGraphicFramePr>
      <xdr:xfrm>
        <a:off x="20880" y="2257560"/>
        <a:ext cx="453780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12" name="Chart 5"/>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9080</xdr:rowOff>
    </xdr:from>
    <xdr:to>
      <xdr:col>6</xdr:col>
      <xdr:colOff>720</xdr:colOff>
      <xdr:row>42</xdr:row>
      <xdr:rowOff>66600</xdr:rowOff>
    </xdr:to>
    <xdr:graphicFrame>
      <xdr:nvGraphicFramePr>
        <xdr:cNvPr id="13" name="Chart 6"/>
        <xdr:cNvGraphicFramePr/>
      </xdr:nvGraphicFramePr>
      <xdr:xfrm>
        <a:off x="0" y="4552920"/>
        <a:ext cx="4568760" cy="23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740520</xdr:colOff>
      <xdr:row>28</xdr:row>
      <xdr:rowOff>19080</xdr:rowOff>
    </xdr:from>
    <xdr:to>
      <xdr:col>11</xdr:col>
      <xdr:colOff>751680</xdr:colOff>
      <xdr:row>42</xdr:row>
      <xdr:rowOff>75960</xdr:rowOff>
    </xdr:to>
    <xdr:graphicFrame>
      <xdr:nvGraphicFramePr>
        <xdr:cNvPr id="14" name="Chart 7"/>
        <xdr:cNvGraphicFramePr/>
      </xdr:nvGraphicFramePr>
      <xdr:xfrm>
        <a:off x="4547520" y="4552920"/>
        <a:ext cx="4579200" cy="232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5" name="Chart 10"/>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32760</xdr:colOff>
      <xdr:row>27</xdr:row>
      <xdr:rowOff>152640</xdr:rowOff>
    </xdr:to>
    <xdr:graphicFrame>
      <xdr:nvGraphicFramePr>
        <xdr:cNvPr id="16" name="Chart 11"/>
        <xdr:cNvGraphicFramePr/>
      </xdr:nvGraphicFramePr>
      <xdr:xfrm>
        <a:off x="9136440" y="2266920"/>
        <a:ext cx="460080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64080</xdr:colOff>
      <xdr:row>42</xdr:row>
      <xdr:rowOff>86040</xdr:rowOff>
    </xdr:to>
    <xdr:graphicFrame>
      <xdr:nvGraphicFramePr>
        <xdr:cNvPr id="17" name="Chart 12"/>
        <xdr:cNvGraphicFramePr/>
      </xdr:nvGraphicFramePr>
      <xdr:xfrm>
        <a:off x="9136440" y="4533840"/>
        <a:ext cx="4632120" cy="2352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18"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9" name="Chart 7"/>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2640</xdr:rowOff>
    </xdr:to>
    <xdr:graphicFrame>
      <xdr:nvGraphicFramePr>
        <xdr:cNvPr id="20" name="Chart 10"/>
        <xdr:cNvGraphicFramePr/>
      </xdr:nvGraphicFramePr>
      <xdr:xfrm>
        <a:off x="9136440" y="0"/>
        <a:ext cx="456876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11160</xdr:colOff>
      <xdr:row>27</xdr:row>
      <xdr:rowOff>152640</xdr:rowOff>
    </xdr:to>
    <xdr:graphicFrame>
      <xdr:nvGraphicFramePr>
        <xdr:cNvPr id="21" name="Chart 11"/>
        <xdr:cNvGraphicFramePr/>
      </xdr:nvGraphicFramePr>
      <xdr:xfrm>
        <a:off x="0" y="2266920"/>
        <a:ext cx="457920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741240</xdr:colOff>
      <xdr:row>27</xdr:row>
      <xdr:rowOff>152640</xdr:rowOff>
    </xdr:to>
    <xdr:graphicFrame>
      <xdr:nvGraphicFramePr>
        <xdr:cNvPr id="22" name="Chart 12"/>
        <xdr:cNvGraphicFramePr/>
      </xdr:nvGraphicFramePr>
      <xdr:xfrm>
        <a:off x="4568040" y="2266920"/>
        <a:ext cx="454824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2000</xdr:rowOff>
    </xdr:to>
    <xdr:graphicFrame>
      <xdr:nvGraphicFramePr>
        <xdr:cNvPr id="23" name="Chart 13"/>
        <xdr:cNvGraphicFramePr/>
      </xdr:nvGraphicFramePr>
      <xdr:xfrm>
        <a:off x="9136440" y="2266920"/>
        <a:ext cx="456876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720</xdr:colOff>
      <xdr:row>41</xdr:row>
      <xdr:rowOff>152640</xdr:rowOff>
    </xdr:to>
    <xdr:graphicFrame>
      <xdr:nvGraphicFramePr>
        <xdr:cNvPr id="24" name="Chart 14"/>
        <xdr:cNvGraphicFramePr/>
      </xdr:nvGraphicFramePr>
      <xdr:xfrm>
        <a:off x="0" y="4533840"/>
        <a:ext cx="4568760" cy="2257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11160</xdr:colOff>
      <xdr:row>41</xdr:row>
      <xdr:rowOff>152640</xdr:rowOff>
    </xdr:to>
    <xdr:graphicFrame>
      <xdr:nvGraphicFramePr>
        <xdr:cNvPr id="25" name="Chart 15"/>
        <xdr:cNvGraphicFramePr/>
      </xdr:nvGraphicFramePr>
      <xdr:xfrm>
        <a:off x="4568040" y="4533840"/>
        <a:ext cx="457956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720</xdr:colOff>
      <xdr:row>41</xdr:row>
      <xdr:rowOff>152640</xdr:rowOff>
    </xdr:to>
    <xdr:graphicFrame>
      <xdr:nvGraphicFramePr>
        <xdr:cNvPr id="26" name="Chart 16"/>
        <xdr:cNvGraphicFramePr/>
      </xdr:nvGraphicFramePr>
      <xdr:xfrm>
        <a:off x="9136440" y="4533840"/>
        <a:ext cx="456876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11160</xdr:colOff>
      <xdr:row>55</xdr:row>
      <xdr:rowOff>152280</xdr:rowOff>
    </xdr:to>
    <xdr:graphicFrame>
      <xdr:nvGraphicFramePr>
        <xdr:cNvPr id="27" name="Chart 17"/>
        <xdr:cNvGraphicFramePr/>
      </xdr:nvGraphicFramePr>
      <xdr:xfrm>
        <a:off x="0" y="6800760"/>
        <a:ext cx="457920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751680</xdr:colOff>
      <xdr:row>56</xdr:row>
      <xdr:rowOff>9720</xdr:rowOff>
    </xdr:to>
    <xdr:graphicFrame>
      <xdr:nvGraphicFramePr>
        <xdr:cNvPr id="28" name="Chart 18"/>
        <xdr:cNvGraphicFramePr/>
      </xdr:nvGraphicFramePr>
      <xdr:xfrm>
        <a:off x="4568040" y="6800760"/>
        <a:ext cx="4558680" cy="2276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11160</xdr:colOff>
      <xdr:row>56</xdr:row>
      <xdr:rowOff>9720</xdr:rowOff>
    </xdr:to>
    <xdr:graphicFrame>
      <xdr:nvGraphicFramePr>
        <xdr:cNvPr id="29" name="Chart 19"/>
        <xdr:cNvGraphicFramePr/>
      </xdr:nvGraphicFramePr>
      <xdr:xfrm>
        <a:off x="9136440" y="6800760"/>
        <a:ext cx="4579200" cy="2276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720</xdr:colOff>
      <xdr:row>70</xdr:row>
      <xdr:rowOff>9720</xdr:rowOff>
    </xdr:to>
    <xdr:graphicFrame>
      <xdr:nvGraphicFramePr>
        <xdr:cNvPr id="30" name="Chart 20"/>
        <xdr:cNvGraphicFramePr/>
      </xdr:nvGraphicFramePr>
      <xdr:xfrm>
        <a:off x="0" y="9067680"/>
        <a:ext cx="4568760" cy="2276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1640</xdr:rowOff>
    </xdr:to>
    <xdr:graphicFrame>
      <xdr:nvGraphicFramePr>
        <xdr:cNvPr id="31" name="Chart 21"/>
        <xdr:cNvGraphicFramePr/>
      </xdr:nvGraphicFramePr>
      <xdr:xfrm>
        <a:off x="4568040" y="9067680"/>
        <a:ext cx="4569120" cy="2266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9720</xdr:rowOff>
    </xdr:to>
    <xdr:graphicFrame>
      <xdr:nvGraphicFramePr>
        <xdr:cNvPr id="32" name="Chart 22"/>
        <xdr:cNvGraphicFramePr/>
      </xdr:nvGraphicFramePr>
      <xdr:xfrm>
        <a:off x="9136440" y="9067680"/>
        <a:ext cx="4568760" cy="2276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720</xdr:colOff>
      <xdr:row>83</xdr:row>
      <xdr:rowOff>162000</xdr:rowOff>
    </xdr:to>
    <xdr:graphicFrame>
      <xdr:nvGraphicFramePr>
        <xdr:cNvPr id="33" name="Chart 23"/>
        <xdr:cNvGraphicFramePr/>
      </xdr:nvGraphicFramePr>
      <xdr:xfrm>
        <a:off x="0" y="11334600"/>
        <a:ext cx="4568760" cy="2267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9360</xdr:rowOff>
    </xdr:to>
    <xdr:graphicFrame>
      <xdr:nvGraphicFramePr>
        <xdr:cNvPr id="34" name="Chart 24"/>
        <xdr:cNvGraphicFramePr/>
      </xdr:nvGraphicFramePr>
      <xdr:xfrm>
        <a:off x="4568040" y="11334600"/>
        <a:ext cx="4569120" cy="2276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3200</xdr:rowOff>
    </xdr:to>
    <xdr:graphicFrame>
      <xdr:nvGraphicFramePr>
        <xdr:cNvPr id="35" name="Chart 25"/>
        <xdr:cNvGraphicFramePr/>
      </xdr:nvGraphicFramePr>
      <xdr:xfrm>
        <a:off x="9136440" y="11334600"/>
        <a:ext cx="4568760" cy="2238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741240</xdr:colOff>
      <xdr:row>97</xdr:row>
      <xdr:rowOff>152280</xdr:rowOff>
    </xdr:to>
    <xdr:graphicFrame>
      <xdr:nvGraphicFramePr>
        <xdr:cNvPr id="36" name="Chart 26"/>
        <xdr:cNvGraphicFramePr/>
      </xdr:nvGraphicFramePr>
      <xdr:xfrm>
        <a:off x="0" y="13601880"/>
        <a:ext cx="4548240" cy="2257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2280</xdr:rowOff>
    </xdr:to>
    <xdr:graphicFrame>
      <xdr:nvGraphicFramePr>
        <xdr:cNvPr id="37" name="Chart 27"/>
        <xdr:cNvGraphicFramePr/>
      </xdr:nvGraphicFramePr>
      <xdr:xfrm>
        <a:off x="4568040" y="13601880"/>
        <a:ext cx="4569120" cy="2257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11160</xdr:colOff>
      <xdr:row>97</xdr:row>
      <xdr:rowOff>152280</xdr:rowOff>
    </xdr:to>
    <xdr:graphicFrame>
      <xdr:nvGraphicFramePr>
        <xdr:cNvPr id="38" name="Chart 28"/>
        <xdr:cNvGraphicFramePr/>
      </xdr:nvGraphicFramePr>
      <xdr:xfrm>
        <a:off x="9136440" y="13601880"/>
        <a:ext cx="4579200" cy="22572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751680</xdr:colOff>
      <xdr:row>111</xdr:row>
      <xdr:rowOff>162000</xdr:rowOff>
    </xdr:to>
    <xdr:graphicFrame>
      <xdr:nvGraphicFramePr>
        <xdr:cNvPr id="39" name="Chart 29"/>
        <xdr:cNvGraphicFramePr/>
      </xdr:nvGraphicFramePr>
      <xdr:xfrm>
        <a:off x="0" y="15868800"/>
        <a:ext cx="4558680" cy="226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2000</xdr:rowOff>
    </xdr:to>
    <xdr:graphicFrame>
      <xdr:nvGraphicFramePr>
        <xdr:cNvPr id="40" name="Chart 30"/>
        <xdr:cNvGraphicFramePr/>
      </xdr:nvGraphicFramePr>
      <xdr:xfrm>
        <a:off x="4568040" y="15868800"/>
        <a:ext cx="4569120" cy="2266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10.65234375" defaultRowHeight="12.75" zeroHeight="false" outlineLevelRow="0" outlineLevelCol="0"/>
  <cols>
    <col collapsed="false" customWidth="true" hidden="false" outlineLevel="0" max="1" min="1" style="1" width="166.99"/>
    <col collapsed="false" customWidth="false" hidden="false" outlineLevel="0" max="257" min="2" style="1" width="10.65"/>
  </cols>
  <sheetData>
    <row r="3" customFormat="false" ht="12.75" hidden="false" customHeight="false" outlineLevel="0" collapsed="false">
      <c r="A3" s="2" t="s">
        <v>0</v>
      </c>
    </row>
    <row r="4" customFormat="false" ht="12.75" hidden="false" customHeight="false" outlineLevel="0" collapsed="false">
      <c r="A4" s="3" t="s">
        <v>1</v>
      </c>
      <c r="B4" s="4"/>
    </row>
    <row r="5" customFormat="false" ht="25.5" hidden="false" customHeight="false" outlineLevel="0" collapsed="false">
      <c r="A5" s="3" t="s">
        <v>2</v>
      </c>
    </row>
    <row r="6" customFormat="false" ht="25.5" hidden="false" customHeight="false" outlineLevel="0" collapsed="false">
      <c r="A6" s="3" t="s">
        <v>3</v>
      </c>
    </row>
    <row r="7" customFormat="false" ht="15.75" hidden="false" customHeight="true" outlineLevel="0" collapsed="false">
      <c r="A7" s="3" t="s">
        <v>4</v>
      </c>
    </row>
    <row r="8" customFormat="false" ht="25.5" hidden="false" customHeight="false" outlineLevel="0" collapsed="false">
      <c r="A8" s="3" t="s">
        <v>5</v>
      </c>
    </row>
    <row r="9" customFormat="false" ht="12.75" hidden="false" customHeight="false" outlineLevel="0" collapsed="false">
      <c r="A9" s="5" t="s">
        <v>6</v>
      </c>
    </row>
    <row r="10" customFormat="false" ht="38.25" hidden="false" customHeight="false" outlineLevel="0" collapsed="false">
      <c r="A10" s="3" t="s">
        <v>7</v>
      </c>
    </row>
    <row r="11" customFormat="false" ht="25.5" hidden="false" customHeight="false" outlineLevel="0" collapsed="false">
      <c r="A11" s="6" t="s">
        <v>8</v>
      </c>
    </row>
    <row r="12" customFormat="false" ht="25.5" hidden="false" customHeight="false" outlineLevel="0" collapsed="false">
      <c r="A12" s="7" t="s">
        <v>9</v>
      </c>
    </row>
    <row r="13" customFormat="false" ht="12.75" hidden="false" customHeight="false" outlineLevel="0" collapsed="false">
      <c r="A1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5"/>
  <sheetViews>
    <sheetView showFormulas="false" showGridLines="true" showRowColHeaders="true" showZeros="true" rightToLeft="false" tabSelected="false" showOutlineSymbols="true" defaultGridColor="true" view="normal" topLeftCell="C1" colorId="64" zoomScale="75" zoomScaleNormal="75" zoomScalePageLayoutView="75" workbookViewId="0">
      <selection pane="topLeft" activeCell="J12" activeCellId="0" sqref="J12"/>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4.32"/>
    <col collapsed="false" customWidth="true" hidden="false" outlineLevel="0" max="3" min="3" style="9" width="11.49"/>
    <col collapsed="false" customWidth="true" hidden="false" outlineLevel="0" max="4" min="4" style="9" width="14.82"/>
    <col collapsed="false" customWidth="true" hidden="false" outlineLevel="0" max="5" min="5" style="9" width="17.32"/>
    <col collapsed="false" customWidth="true" hidden="false" outlineLevel="0" max="6" min="6" style="10" width="11.99"/>
    <col collapsed="false" customWidth="true" hidden="false" outlineLevel="0" max="7" min="7" style="11" width="13.82"/>
    <col collapsed="false" customWidth="true" hidden="false" outlineLevel="0" max="8" min="8" style="11" width="15.49"/>
    <col collapsed="false" customWidth="true" hidden="false" outlineLevel="0" max="9" min="9" style="11" width="22.32"/>
    <col collapsed="false" customWidth="true" hidden="false" outlineLevel="0" max="26" min="10" style="12" width="11.15"/>
    <col collapsed="false" customWidth="true" hidden="false" outlineLevel="0" max="27" min="27" style="11" width="46.82"/>
    <col collapsed="false" customWidth="false" hidden="false" outlineLevel="0" max="257" min="28" style="9" width="10.65"/>
  </cols>
  <sheetData>
    <row r="2" customFormat="false" ht="18.75"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2"/>
      <c r="AB7" s="24"/>
      <c r="AD7" s="25"/>
    </row>
    <row r="8" customFormat="false" ht="39.75"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1"/>
    </row>
    <row r="9" customFormat="false" ht="36.75" hidden="false" customHeight="true" outlineLevel="0" collapsed="false">
      <c r="B9" s="26"/>
      <c r="C9" s="27"/>
      <c r="D9" s="27"/>
      <c r="E9" s="27" t="s">
        <v>28</v>
      </c>
      <c r="F9" s="28" t="s">
        <v>29</v>
      </c>
      <c r="G9" s="27" t="s">
        <v>30</v>
      </c>
      <c r="H9" s="27" t="s">
        <v>31</v>
      </c>
      <c r="I9" s="27" t="s">
        <v>32</v>
      </c>
      <c r="J9" s="32" t="n">
        <v>1017.43003764095</v>
      </c>
      <c r="K9" s="32" t="n">
        <v>1033.03471124365</v>
      </c>
      <c r="L9" s="32" t="n">
        <v>1041.01949246593</v>
      </c>
      <c r="M9" s="32" t="n">
        <v>1031.77299221404</v>
      </c>
      <c r="N9" s="32" t="n">
        <v>1053.97562671957</v>
      </c>
      <c r="O9" s="32" t="n">
        <v>1083.77113358603</v>
      </c>
      <c r="P9" s="32" t="n">
        <v>1091.52466391425</v>
      </c>
      <c r="Q9" s="32" t="n">
        <v>1112.14876861363</v>
      </c>
      <c r="R9" s="32" t="n">
        <v>1128.15179001022</v>
      </c>
      <c r="S9" s="32" t="n">
        <v>1149.87032710826</v>
      </c>
      <c r="T9" s="32" t="n">
        <v>1191.057319984</v>
      </c>
      <c r="U9" s="32" t="n">
        <v>1212.44236255282</v>
      </c>
      <c r="V9" s="32" t="n">
        <v>1216.58848000421</v>
      </c>
      <c r="W9" s="32" t="n">
        <v>1217.04045011106</v>
      </c>
      <c r="X9" s="32" t="n">
        <v>1231.68892625718</v>
      </c>
      <c r="Y9" s="32" t="n">
        <v>1232.77327207753</v>
      </c>
      <c r="Z9" s="32" t="n">
        <v>1255.84757327565</v>
      </c>
      <c r="AA9" s="33"/>
    </row>
    <row r="10" customFormat="false" ht="41.25" hidden="false" customHeight="true" outlineLevel="0" collapsed="false">
      <c r="B10" s="26" t="n">
        <v>2</v>
      </c>
      <c r="C10" s="27" t="s">
        <v>33</v>
      </c>
      <c r="D10" s="27" t="s">
        <v>34</v>
      </c>
      <c r="E10" s="27" t="s">
        <v>35</v>
      </c>
      <c r="F10" s="28" t="s">
        <v>36</v>
      </c>
      <c r="G10" s="29" t="s">
        <v>27</v>
      </c>
      <c r="H10" s="29"/>
      <c r="I10" s="29"/>
      <c r="J10" s="30"/>
      <c r="K10" s="30"/>
      <c r="L10" s="30"/>
      <c r="M10" s="30"/>
      <c r="N10" s="30"/>
      <c r="O10" s="30"/>
      <c r="P10" s="30"/>
      <c r="Q10" s="30"/>
      <c r="R10" s="30"/>
      <c r="S10" s="30"/>
      <c r="T10" s="30"/>
      <c r="U10" s="30"/>
      <c r="V10" s="30"/>
      <c r="W10" s="30"/>
      <c r="X10" s="30"/>
      <c r="Y10" s="30"/>
      <c r="Z10" s="30"/>
      <c r="AA10" s="31"/>
    </row>
    <row r="11" customFormat="false" ht="36" hidden="false" customHeight="true" outlineLevel="0" collapsed="false">
      <c r="B11" s="26"/>
      <c r="C11" s="27"/>
      <c r="D11" s="27"/>
      <c r="E11" s="27" t="s">
        <v>28</v>
      </c>
      <c r="F11" s="28" t="s">
        <v>29</v>
      </c>
      <c r="G11" s="34" t="s">
        <v>37</v>
      </c>
      <c r="H11" s="34"/>
      <c r="I11" s="34"/>
      <c r="J11" s="35" t="n">
        <f aca="false">J9</f>
        <v>1017.43003764095</v>
      </c>
      <c r="K11" s="35" t="n">
        <f aca="false">K9</f>
        <v>1033.03471124365</v>
      </c>
      <c r="L11" s="35" t="n">
        <f aca="false">L9</f>
        <v>1041.01949246593</v>
      </c>
      <c r="M11" s="35" t="n">
        <f aca="false">M9</f>
        <v>1031.77299221404</v>
      </c>
      <c r="N11" s="35" t="n">
        <f aca="false">N9</f>
        <v>1053.97562671957</v>
      </c>
      <c r="O11" s="35" t="n">
        <f aca="false">O9</f>
        <v>1083.77113358603</v>
      </c>
      <c r="P11" s="35" t="n">
        <f aca="false">P9</f>
        <v>1091.52466391425</v>
      </c>
      <c r="Q11" s="35" t="n">
        <f aca="false">Q9</f>
        <v>1112.14876861363</v>
      </c>
      <c r="R11" s="35" t="n">
        <f aca="false">R9</f>
        <v>1128.15179001022</v>
      </c>
      <c r="S11" s="35" t="n">
        <f aca="false">S9</f>
        <v>1149.87032710826</v>
      </c>
      <c r="T11" s="35" t="n">
        <f aca="false">T9</f>
        <v>1191.057319984</v>
      </c>
      <c r="U11" s="35" t="n">
        <f aca="false">U9</f>
        <v>1212.44236255282</v>
      </c>
      <c r="V11" s="35" t="n">
        <f aca="false">V9</f>
        <v>1216.58848000421</v>
      </c>
      <c r="W11" s="35" t="n">
        <f aca="false">W9</f>
        <v>1217.04045011106</v>
      </c>
      <c r="X11" s="35" t="n">
        <f aca="false">X9</f>
        <v>1231.68892625718</v>
      </c>
      <c r="Y11" s="35" t="n">
        <f aca="false">Y9</f>
        <v>1232.77327207753</v>
      </c>
      <c r="Z11" s="35" t="n">
        <f aca="false">Z9</f>
        <v>1255.84757327565</v>
      </c>
      <c r="AA11" s="36"/>
    </row>
    <row r="12" customFormat="false" ht="78.75" hidden="false" customHeight="true" outlineLevel="0" collapsed="false">
      <c r="B12" s="26" t="n">
        <v>3</v>
      </c>
      <c r="C12" s="27" t="s">
        <v>38</v>
      </c>
      <c r="D12" s="27" t="s">
        <v>39</v>
      </c>
      <c r="E12" s="27"/>
      <c r="F12" s="28" t="s">
        <v>40</v>
      </c>
      <c r="G12" s="27"/>
      <c r="H12" s="27"/>
      <c r="I12" s="27"/>
      <c r="J12" s="37" t="n">
        <v>56070.0953855209</v>
      </c>
      <c r="K12" s="37" t="n">
        <v>58368.0836754112</v>
      </c>
      <c r="L12" s="37" t="n">
        <v>62249.1667307739</v>
      </c>
      <c r="M12" s="37" t="n">
        <v>64235.0242724133</v>
      </c>
      <c r="N12" s="37" t="n">
        <v>63577.2671427574</v>
      </c>
      <c r="O12" s="37" t="n">
        <v>65113.2813428288</v>
      </c>
      <c r="P12" s="37" t="n">
        <v>65913.2734486637</v>
      </c>
      <c r="Q12" s="37" t="n">
        <v>65925.6458611603</v>
      </c>
      <c r="R12" s="37" t="n">
        <v>68532.1988247242</v>
      </c>
      <c r="S12" s="37" t="n">
        <v>68406.738437438</v>
      </c>
      <c r="T12" s="37" t="n">
        <v>66251.2636493902</v>
      </c>
      <c r="U12" s="37" t="n">
        <v>66089.8751335449</v>
      </c>
      <c r="V12" s="37" t="n">
        <v>69052.4183551025</v>
      </c>
      <c r="W12" s="37" t="n">
        <v>69277.4266687012</v>
      </c>
      <c r="X12" s="37" t="n">
        <v>70997.2235230613</v>
      </c>
      <c r="Y12" s="37" t="n">
        <v>69792.0948447189</v>
      </c>
      <c r="Z12" s="37" t="n">
        <v>68676.7423347273</v>
      </c>
      <c r="AA12" s="38"/>
    </row>
    <row r="13" customFormat="false" ht="52.5" hidden="false" customHeight="true" outlineLevel="0" collapsed="false">
      <c r="B13" s="26"/>
      <c r="C13" s="27"/>
      <c r="D13" s="27" t="s">
        <v>41</v>
      </c>
      <c r="E13" s="27"/>
      <c r="F13" s="28" t="s">
        <v>42</v>
      </c>
      <c r="G13" s="27" t="s">
        <v>43</v>
      </c>
      <c r="H13" s="27"/>
      <c r="I13" s="27" t="s">
        <v>44</v>
      </c>
      <c r="J13" s="37" t="n">
        <v>298006.6604</v>
      </c>
      <c r="K13" s="37" t="n">
        <v>313683.0674</v>
      </c>
      <c r="L13" s="37" t="n">
        <v>337256.1763</v>
      </c>
      <c r="M13" s="37" t="n">
        <v>340420.38675062</v>
      </c>
      <c r="N13" s="37" t="n">
        <v>337300.5437</v>
      </c>
      <c r="O13" s="37" t="n">
        <v>345902.5097</v>
      </c>
      <c r="P13" s="37" t="n">
        <v>351775.873</v>
      </c>
      <c r="Q13" s="37" t="n">
        <v>348666.047299161</v>
      </c>
      <c r="R13" s="37" t="n">
        <v>365369.610073277</v>
      </c>
      <c r="S13" s="37" t="n">
        <v>366943.5857</v>
      </c>
      <c r="T13" s="37" t="n">
        <v>360657.538056244</v>
      </c>
      <c r="U13" s="37" t="n">
        <v>360582.80624147</v>
      </c>
      <c r="V13" s="37" t="n">
        <v>378065.24370739</v>
      </c>
      <c r="W13" s="37" t="n">
        <v>377418.872557852</v>
      </c>
      <c r="X13" s="37" t="n">
        <v>390538.418136334</v>
      </c>
      <c r="Y13" s="37" t="n">
        <v>386004.342432857</v>
      </c>
      <c r="Z13" s="37" t="n">
        <v>382898.699060127</v>
      </c>
      <c r="AA13" s="38"/>
    </row>
    <row r="14" customFormat="false" ht="46.5" hidden="false" customHeight="true" outlineLevel="0" collapsed="false">
      <c r="B14" s="26" t="n">
        <v>4</v>
      </c>
      <c r="C14" s="27" t="s">
        <v>45</v>
      </c>
      <c r="D14" s="27" t="s">
        <v>46</v>
      </c>
      <c r="E14" s="27" t="s">
        <v>47</v>
      </c>
      <c r="F14" s="28" t="s">
        <v>48</v>
      </c>
      <c r="G14" s="29" t="s">
        <v>27</v>
      </c>
      <c r="H14" s="29"/>
      <c r="I14" s="29"/>
      <c r="J14" s="30"/>
      <c r="K14" s="30"/>
      <c r="L14" s="30"/>
      <c r="M14" s="30"/>
      <c r="N14" s="30"/>
      <c r="O14" s="30"/>
      <c r="P14" s="30"/>
      <c r="Q14" s="30"/>
      <c r="R14" s="30"/>
      <c r="S14" s="30"/>
      <c r="T14" s="30"/>
      <c r="U14" s="30"/>
      <c r="V14" s="30"/>
      <c r="W14" s="30"/>
      <c r="X14" s="30"/>
      <c r="Y14" s="30"/>
      <c r="Z14" s="30"/>
      <c r="AA14" s="31"/>
    </row>
    <row r="15" customFormat="false" ht="91.5" hidden="false" customHeight="true" outlineLevel="0" collapsed="false">
      <c r="B15" s="26"/>
      <c r="C15" s="27"/>
      <c r="D15" s="27"/>
      <c r="E15" s="27" t="s">
        <v>49</v>
      </c>
      <c r="F15" s="28" t="s">
        <v>50</v>
      </c>
      <c r="G15" s="27" t="s">
        <v>30</v>
      </c>
      <c r="H15" s="27" t="s">
        <v>51</v>
      </c>
      <c r="I15" s="27" t="s">
        <v>52</v>
      </c>
      <c r="J15" s="37" t="n">
        <v>259.80130202927</v>
      </c>
      <c r="K15" s="37" t="n">
        <v>259.62269635211</v>
      </c>
      <c r="L15" s="37" t="n">
        <v>259.24637740456</v>
      </c>
      <c r="M15" s="37" t="n">
        <v>250.56303941443</v>
      </c>
      <c r="N15" s="37" t="n">
        <v>260.1003852333</v>
      </c>
      <c r="O15" s="37" t="n">
        <v>270.4948747022</v>
      </c>
      <c r="P15" s="37" t="n">
        <v>270.3858662885</v>
      </c>
      <c r="Q15" s="37" t="n">
        <v>273.71063697785</v>
      </c>
      <c r="R15" s="37" t="n">
        <v>274.72054568551</v>
      </c>
      <c r="S15" s="37" t="n">
        <v>274.91418278677</v>
      </c>
      <c r="T15" s="37" t="n">
        <v>284.92163300961</v>
      </c>
      <c r="U15" s="37" t="n">
        <v>286.49659269153</v>
      </c>
      <c r="V15" s="37" t="n">
        <v>285.65541684143</v>
      </c>
      <c r="W15" s="37" t="n">
        <v>282.25196459255</v>
      </c>
      <c r="X15" s="37" t="n">
        <v>281.67968633037</v>
      </c>
      <c r="Y15" s="37" t="n">
        <v>278.65257031649</v>
      </c>
      <c r="Z15" s="37" t="n">
        <v>286.55744005166</v>
      </c>
      <c r="AA15" s="38"/>
    </row>
    <row r="16" customFormat="false" ht="26.25" hidden="false" customHeight="true" outlineLevel="0" collapsed="false">
      <c r="B16" s="26" t="n">
        <v>5</v>
      </c>
      <c r="C16" s="27" t="s">
        <v>53</v>
      </c>
      <c r="D16" s="27" t="s">
        <v>54</v>
      </c>
      <c r="E16" s="27" t="s">
        <v>55</v>
      </c>
      <c r="F16" s="28" t="s">
        <v>56</v>
      </c>
      <c r="G16" s="29" t="s">
        <v>27</v>
      </c>
      <c r="H16" s="29"/>
      <c r="I16" s="29"/>
      <c r="J16" s="30"/>
      <c r="K16" s="30"/>
      <c r="L16" s="30"/>
      <c r="M16" s="30"/>
      <c r="N16" s="30"/>
      <c r="O16" s="30"/>
      <c r="P16" s="30"/>
      <c r="Q16" s="30"/>
      <c r="R16" s="30"/>
      <c r="S16" s="30"/>
      <c r="T16" s="30"/>
      <c r="U16" s="30"/>
      <c r="V16" s="30"/>
      <c r="W16" s="30"/>
      <c r="X16" s="30"/>
      <c r="Y16" s="30"/>
      <c r="Z16" s="30"/>
      <c r="AA16" s="31"/>
    </row>
    <row r="17" customFormat="false" ht="34.5" hidden="false" customHeight="true" outlineLevel="0" collapsed="false">
      <c r="B17" s="26"/>
      <c r="C17" s="27"/>
      <c r="D17" s="27"/>
      <c r="E17" s="27" t="s">
        <v>57</v>
      </c>
      <c r="F17" s="28" t="s">
        <v>58</v>
      </c>
      <c r="G17" s="27" t="s">
        <v>30</v>
      </c>
      <c r="H17" s="27"/>
      <c r="I17" s="27" t="s">
        <v>59</v>
      </c>
      <c r="J17" s="37" t="n">
        <v>19735.913</v>
      </c>
      <c r="K17" s="37" t="n">
        <v>19735.913</v>
      </c>
      <c r="L17" s="37" t="n">
        <v>20151.7668989817</v>
      </c>
      <c r="M17" s="37" t="n">
        <v>20333.6938369723</v>
      </c>
      <c r="N17" s="37" t="n">
        <v>20351.0415196413</v>
      </c>
      <c r="O17" s="37" t="n">
        <v>20351.0415196413</v>
      </c>
      <c r="P17" s="37" t="n">
        <v>20627.8385972283</v>
      </c>
      <c r="Q17" s="37" t="n">
        <v>20868.9077093182</v>
      </c>
      <c r="R17" s="37" t="n">
        <v>20909.6093655804</v>
      </c>
      <c r="S17" s="37" t="n">
        <v>21033.6504596649</v>
      </c>
      <c r="T17" s="37" t="n">
        <v>21353.4811488729</v>
      </c>
      <c r="U17" s="37" t="n">
        <v>21653.288</v>
      </c>
      <c r="V17" s="37" t="n">
        <v>21776.8827998484</v>
      </c>
      <c r="W17" s="37" t="n">
        <v>21992.3586013643</v>
      </c>
      <c r="X17" s="37" t="n">
        <v>22210.4766811887</v>
      </c>
      <c r="Y17" s="37" t="n">
        <v>22320.3984981013</v>
      </c>
      <c r="Z17" s="37" t="n">
        <v>22464.6034486655</v>
      </c>
      <c r="AA17" s="38"/>
    </row>
    <row r="18" customFormat="false" ht="34.5" hidden="false" customHeight="true" outlineLevel="0" collapsed="false">
      <c r="B18" s="26" t="n">
        <v>6</v>
      </c>
      <c r="C18" s="27" t="s">
        <v>60</v>
      </c>
      <c r="D18" s="27" t="s">
        <v>61</v>
      </c>
      <c r="E18" s="27" t="s">
        <v>62</v>
      </c>
      <c r="F18" s="28" t="s">
        <v>63</v>
      </c>
      <c r="G18" s="29" t="s">
        <v>27</v>
      </c>
      <c r="H18" s="29"/>
      <c r="I18" s="29"/>
      <c r="J18" s="30"/>
      <c r="K18" s="30"/>
      <c r="L18" s="30"/>
      <c r="M18" s="30"/>
      <c r="N18" s="30"/>
      <c r="O18" s="30"/>
      <c r="P18" s="30"/>
      <c r="Q18" s="30"/>
      <c r="R18" s="30"/>
      <c r="S18" s="30"/>
      <c r="T18" s="30"/>
      <c r="U18" s="30"/>
      <c r="V18" s="30"/>
      <c r="W18" s="30"/>
      <c r="X18" s="30"/>
      <c r="Y18" s="30"/>
      <c r="Z18" s="30"/>
      <c r="AA18" s="31"/>
    </row>
    <row r="19" customFormat="false" ht="36.75" hidden="false" customHeight="true" outlineLevel="0" collapsed="false">
      <c r="B19" s="26"/>
      <c r="C19" s="27"/>
      <c r="D19" s="27"/>
      <c r="E19" s="27" t="s">
        <v>64</v>
      </c>
      <c r="F19" s="28" t="s">
        <v>65</v>
      </c>
      <c r="G19" s="27" t="s">
        <v>30</v>
      </c>
      <c r="H19" s="27" t="s">
        <v>66</v>
      </c>
      <c r="I19" s="27" t="s">
        <v>67</v>
      </c>
      <c r="J19" s="37" t="n">
        <v>571.159097939855</v>
      </c>
      <c r="K19" s="37" t="n">
        <v>579.712825791667</v>
      </c>
      <c r="L19" s="37" t="n">
        <v>585.51323935498</v>
      </c>
      <c r="M19" s="37" t="n">
        <v>588.6772945612</v>
      </c>
      <c r="N19" s="37" t="n">
        <v>593.87916378313</v>
      </c>
      <c r="O19" s="37" t="n">
        <v>607.31047768333</v>
      </c>
      <c r="P19" s="37" t="n">
        <v>614.50489298536</v>
      </c>
      <c r="Q19" s="37" t="n">
        <v>627.60353835025</v>
      </c>
      <c r="R19" s="37" t="n">
        <v>638.02721598442</v>
      </c>
      <c r="S19" s="37" t="n">
        <v>654.28067300334</v>
      </c>
      <c r="T19" s="37" t="n">
        <v>682.2707718097</v>
      </c>
      <c r="U19" s="37" t="n">
        <v>700.56144170654</v>
      </c>
      <c r="V19" s="37" t="n">
        <v>706.24926541537</v>
      </c>
      <c r="W19" s="37" t="n">
        <v>709.70446543324</v>
      </c>
      <c r="X19" s="37" t="n">
        <v>721.1267496711</v>
      </c>
      <c r="Y19" s="37" t="n">
        <v>727.5541387338</v>
      </c>
      <c r="Z19" s="37" t="n">
        <v>741.0753382097</v>
      </c>
      <c r="AA19" s="38"/>
    </row>
    <row r="20" customFormat="false" ht="36" hidden="false" customHeight="true" outlineLevel="0" collapsed="false">
      <c r="B20" s="26" t="n">
        <v>7</v>
      </c>
      <c r="C20" s="27" t="s">
        <v>68</v>
      </c>
      <c r="D20" s="27" t="s">
        <v>69</v>
      </c>
      <c r="E20" s="27" t="s">
        <v>70</v>
      </c>
      <c r="F20" s="28" t="s">
        <v>71</v>
      </c>
      <c r="G20" s="27"/>
      <c r="H20" s="27"/>
      <c r="I20" s="27"/>
      <c r="J20" s="37" t="n">
        <v>128535.437836723</v>
      </c>
      <c r="K20" s="37" t="n">
        <v>126312.608576898</v>
      </c>
      <c r="L20" s="37" t="n">
        <v>127835.054818875</v>
      </c>
      <c r="M20" s="37" t="n">
        <v>126845.526632881</v>
      </c>
      <c r="N20" s="37" t="n">
        <v>129344.714327311</v>
      </c>
      <c r="O20" s="37" t="n">
        <v>135700.958323211</v>
      </c>
      <c r="P20" s="37" t="n">
        <v>135367.310575955</v>
      </c>
      <c r="Q20" s="37" t="n">
        <v>136282.35392675</v>
      </c>
      <c r="R20" s="37" t="n">
        <v>137205.384919847</v>
      </c>
      <c r="S20" s="37" t="n">
        <v>133619.221556043</v>
      </c>
      <c r="T20" s="37" t="n">
        <v>140462.981538962</v>
      </c>
      <c r="U20" s="37" t="n">
        <v>140978.364378804</v>
      </c>
      <c r="V20" s="37" t="n">
        <v>145397.708307599</v>
      </c>
      <c r="W20" s="37" t="n">
        <v>148051.914848331</v>
      </c>
      <c r="X20" s="37" t="n">
        <v>145843.538024336</v>
      </c>
      <c r="Y20" s="37" t="n">
        <v>145521.238549075</v>
      </c>
      <c r="Z20" s="37" t="n">
        <v>148735.514405755</v>
      </c>
      <c r="AA20" s="38"/>
    </row>
    <row r="21" customFormat="false" ht="42.75" hidden="false" customHeight="true" outlineLevel="0" collapsed="false">
      <c r="B21" s="26"/>
      <c r="C21" s="27"/>
      <c r="D21" s="27"/>
      <c r="E21" s="27" t="s">
        <v>72</v>
      </c>
      <c r="F21" s="28" t="s">
        <v>73</v>
      </c>
      <c r="G21" s="27" t="s">
        <v>30</v>
      </c>
      <c r="H21" s="27" t="s">
        <v>74</v>
      </c>
      <c r="I21" s="27"/>
      <c r="J21" s="37" t="n">
        <v>642.1752</v>
      </c>
      <c r="K21" s="37" t="n">
        <v>622.7748</v>
      </c>
      <c r="L21" s="37" t="n">
        <v>636.0624</v>
      </c>
      <c r="M21" s="37" t="n">
        <v>627.426</v>
      </c>
      <c r="N21" s="37" t="n">
        <v>649.2384</v>
      </c>
      <c r="O21" s="37" t="n">
        <v>704.7144</v>
      </c>
      <c r="P21" s="37" t="n">
        <v>695.5416</v>
      </c>
      <c r="Q21" s="37" t="n">
        <v>720.6984</v>
      </c>
      <c r="R21" s="37" t="n">
        <v>746.0748</v>
      </c>
      <c r="S21" s="37" t="n">
        <v>750.2796</v>
      </c>
      <c r="T21" s="37" t="n">
        <v>790.80876</v>
      </c>
      <c r="U21" s="37" t="n">
        <v>786.80376</v>
      </c>
      <c r="V21" s="37" t="n">
        <v>829.07928</v>
      </c>
      <c r="W21" s="37" t="n">
        <v>870.8256</v>
      </c>
      <c r="X21" s="37" t="n">
        <v>882.63252</v>
      </c>
      <c r="Y21" s="37" t="n">
        <v>907.04268</v>
      </c>
      <c r="Z21" s="37" t="n">
        <v>940.09392</v>
      </c>
      <c r="AA21" s="38"/>
    </row>
    <row r="22" customFormat="false" ht="6" hidden="false" customHeight="true" outlineLevel="0" collapsed="false">
      <c r="B22" s="39"/>
      <c r="C22" s="40"/>
      <c r="D22" s="40"/>
      <c r="E22" s="40"/>
      <c r="F22" s="41"/>
      <c r="G22" s="42"/>
      <c r="H22" s="42"/>
      <c r="I22" s="42"/>
      <c r="J22" s="43"/>
      <c r="K22" s="43"/>
      <c r="L22" s="43"/>
      <c r="M22" s="43"/>
      <c r="N22" s="43"/>
      <c r="O22" s="43"/>
      <c r="P22" s="43"/>
      <c r="Q22" s="43"/>
      <c r="R22" s="43"/>
      <c r="S22" s="43"/>
      <c r="T22" s="43"/>
      <c r="U22" s="43"/>
      <c r="V22" s="43"/>
      <c r="W22" s="43"/>
      <c r="X22" s="43"/>
      <c r="Y22" s="43"/>
      <c r="Z22" s="43"/>
      <c r="AA22" s="44"/>
    </row>
    <row r="23" customFormat="false" ht="12.75" hidden="false" customHeight="false" outlineLevel="0" collapsed="false">
      <c r="B23" s="25" t="s">
        <v>75</v>
      </c>
    </row>
    <row r="24" customFormat="false" ht="12.75" hidden="false" customHeight="false" outlineLevel="0" collapsed="false">
      <c r="B24" s="25" t="s">
        <v>76</v>
      </c>
    </row>
    <row r="25" customFormat="false" ht="12.75" hidden="false" customHeight="false" outlineLevel="0" collapsed="false">
      <c r="B25" s="9" t="s">
        <v>77</v>
      </c>
    </row>
  </sheetData>
  <mergeCells count="45">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B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3.49"/>
    <col collapsed="false" customWidth="true" hidden="false" outlineLevel="0" max="3" min="3" style="9" width="10.15"/>
    <col collapsed="false" customWidth="true" hidden="false" outlineLevel="0" max="4" min="4" style="9" width="8.32"/>
    <col collapsed="false" customWidth="true" hidden="false" outlineLevel="0" max="5" min="5" style="9" width="10.82"/>
    <col collapsed="false" customWidth="true" hidden="false" outlineLevel="0" max="6" min="6" style="10" width="15.49"/>
    <col collapsed="false" customWidth="true" hidden="false" outlineLevel="0" max="7" min="7" style="11" width="13.32"/>
    <col collapsed="false" customWidth="false" hidden="false" outlineLevel="0" max="8" min="8" style="11" width="10.65"/>
    <col collapsed="false" customWidth="true" hidden="false" outlineLevel="0" max="9" min="9" style="11" width="5.99"/>
    <col collapsed="false" customWidth="true" hidden="false" outlineLevel="0" max="26" min="10" style="12" width="11.15"/>
    <col collapsed="false" customWidth="true" hidden="false" outlineLevel="0" max="27" min="27" style="11" width="10.15"/>
    <col collapsed="false" customWidth="false" hidden="false" outlineLevel="0" max="257" min="28" style="9" width="10.65"/>
  </cols>
  <sheetData>
    <row r="2" customFormat="false" ht="18.75" hidden="false" customHeight="false" outlineLevel="0" collapsed="false">
      <c r="B2" s="13" t="s">
        <v>10</v>
      </c>
    </row>
    <row r="3" customFormat="false" ht="18.75" hidden="false" customHeight="false" outlineLevel="0" collapsed="false">
      <c r="B3" s="14" t="s">
        <v>11</v>
      </c>
    </row>
    <row r="4" customFormat="false" ht="22.5" hidden="false" customHeight="false" outlineLevel="0" collapsed="false">
      <c r="B4" s="15" t="s">
        <v>78</v>
      </c>
    </row>
    <row r="5" customFormat="false" ht="18.75" hidden="false" customHeight="fals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2"/>
      <c r="AB7" s="24"/>
    </row>
    <row r="8" customFormat="false" ht="36.75" hidden="false" customHeight="true" outlineLevel="0" collapsed="false">
      <c r="B8" s="26" t="n">
        <v>1</v>
      </c>
      <c r="C8" s="27" t="s">
        <v>79</v>
      </c>
      <c r="D8" s="27" t="s">
        <v>80</v>
      </c>
      <c r="E8" s="27"/>
      <c r="F8" s="28" t="s">
        <v>81</v>
      </c>
      <c r="G8" s="27"/>
      <c r="H8" s="27"/>
      <c r="I8" s="45"/>
      <c r="J8" s="37" t="n">
        <v>24184.7612885742</v>
      </c>
      <c r="K8" s="37" t="n">
        <v>24177.771652832</v>
      </c>
      <c r="L8" s="37" t="n">
        <v>24149.1328120117</v>
      </c>
      <c r="M8" s="37" t="n">
        <v>24035.2736298828</v>
      </c>
      <c r="N8" s="37" t="n">
        <v>24812.5126171875</v>
      </c>
      <c r="O8" s="37" t="n">
        <v>24499.948284668</v>
      </c>
      <c r="P8" s="37" t="n">
        <v>23472.5552769775</v>
      </c>
      <c r="Q8" s="37" t="n">
        <v>24224.7956367188</v>
      </c>
      <c r="R8" s="37" t="n">
        <v>24252.217222168</v>
      </c>
      <c r="S8" s="37" t="n">
        <v>24264.5193027344</v>
      </c>
      <c r="T8" s="37" t="n">
        <v>24489.790809082</v>
      </c>
      <c r="U8" s="37" t="n">
        <v>27080.6140560913</v>
      </c>
      <c r="V8" s="37" t="n">
        <v>25507.6744863281</v>
      </c>
      <c r="W8" s="37" t="n">
        <v>25689.8443955078</v>
      </c>
      <c r="X8" s="37" t="n">
        <v>24868.6099260254</v>
      </c>
      <c r="Y8" s="37" t="n">
        <v>24534.147362793</v>
      </c>
      <c r="Z8" s="37" t="n">
        <v>25451.2633366699</v>
      </c>
      <c r="AA8" s="46" t="s">
        <v>82</v>
      </c>
    </row>
    <row r="9" customFormat="false" ht="39.75" hidden="false" customHeight="true" outlineLevel="0" collapsed="false">
      <c r="B9" s="26"/>
      <c r="C9" s="27"/>
      <c r="D9" s="27" t="s">
        <v>83</v>
      </c>
      <c r="E9" s="27"/>
      <c r="F9" s="28" t="s">
        <v>84</v>
      </c>
      <c r="G9" s="27" t="s">
        <v>43</v>
      </c>
      <c r="H9" s="27"/>
      <c r="I9" s="47" t="s">
        <v>85</v>
      </c>
      <c r="J9" s="37" t="n">
        <v>152975.512188966</v>
      </c>
      <c r="K9" s="37" t="n">
        <v>157060.686459557</v>
      </c>
      <c r="L9" s="37" t="n">
        <v>159635.322074761</v>
      </c>
      <c r="M9" s="37" t="n">
        <v>153643.75726497</v>
      </c>
      <c r="N9" s="37" t="n">
        <v>160982.041501188</v>
      </c>
      <c r="O9" s="37" t="n">
        <v>165290.953358148</v>
      </c>
      <c r="P9" s="37" t="n">
        <v>173674.716322653</v>
      </c>
      <c r="Q9" s="37" t="n">
        <v>178646.173813729</v>
      </c>
      <c r="R9" s="37" t="n">
        <v>195709.882584773</v>
      </c>
      <c r="S9" s="37" t="n">
        <v>179410.948608676</v>
      </c>
      <c r="T9" s="37" t="n">
        <v>183703.266765759</v>
      </c>
      <c r="U9" s="37" t="n">
        <v>190022.000715218</v>
      </c>
      <c r="V9" s="37" t="n">
        <v>201448.51915561</v>
      </c>
      <c r="W9" s="37" t="n">
        <v>196820.071706825</v>
      </c>
      <c r="X9" s="37" t="n">
        <v>221717.486452766</v>
      </c>
      <c r="Y9" s="37" t="n">
        <v>212439.862840484</v>
      </c>
      <c r="Z9" s="37" t="n">
        <v>217782.915525861</v>
      </c>
      <c r="AA9" s="46" t="s">
        <v>82</v>
      </c>
    </row>
    <row r="10" customFormat="false" ht="36" hidden="false" customHeight="true" outlineLevel="0" collapsed="false">
      <c r="B10" s="26" t="n">
        <v>2</v>
      </c>
      <c r="C10" s="27" t="s">
        <v>86</v>
      </c>
      <c r="D10" s="27" t="s">
        <v>87</v>
      </c>
      <c r="E10" s="27" t="s">
        <v>88</v>
      </c>
      <c r="F10" s="28" t="s">
        <v>89</v>
      </c>
      <c r="G10" s="29" t="s">
        <v>27</v>
      </c>
      <c r="H10" s="29"/>
      <c r="I10" s="48"/>
      <c r="J10" s="30"/>
      <c r="K10" s="30"/>
      <c r="L10" s="30"/>
      <c r="M10" s="30"/>
      <c r="N10" s="30"/>
      <c r="O10" s="30"/>
      <c r="P10" s="30"/>
      <c r="Q10" s="30"/>
      <c r="R10" s="30"/>
      <c r="S10" s="30"/>
      <c r="T10" s="30"/>
      <c r="U10" s="30"/>
      <c r="V10" s="30"/>
      <c r="W10" s="30"/>
      <c r="X10" s="30"/>
      <c r="Y10" s="30"/>
      <c r="Z10" s="30"/>
      <c r="AA10" s="31"/>
    </row>
    <row r="11" customFormat="false" ht="44.25" hidden="false" customHeight="true" outlineLevel="0" collapsed="false">
      <c r="B11" s="26"/>
      <c r="C11" s="27"/>
      <c r="D11" s="27"/>
      <c r="E11" s="27" t="s">
        <v>90</v>
      </c>
      <c r="F11" s="28" t="s">
        <v>91</v>
      </c>
      <c r="G11" s="27" t="s">
        <v>30</v>
      </c>
      <c r="H11" s="27"/>
      <c r="I11" s="45" t="s">
        <v>92</v>
      </c>
      <c r="J11" s="37" t="n">
        <v>6.12173076627109</v>
      </c>
      <c r="K11" s="37" t="n">
        <v>6.16481002713365</v>
      </c>
      <c r="L11" s="37" t="n">
        <v>6.1468738601</v>
      </c>
      <c r="M11" s="37" t="n">
        <v>6.24754592136</v>
      </c>
      <c r="N11" s="37" t="n">
        <v>7.57099980337</v>
      </c>
      <c r="O11" s="37" t="n">
        <v>8.351963164</v>
      </c>
      <c r="P11" s="37" t="n">
        <v>7.40778865896</v>
      </c>
      <c r="Q11" s="37" t="n">
        <v>7.91207056589</v>
      </c>
      <c r="R11" s="37" t="n">
        <v>7.9498926926</v>
      </c>
      <c r="S11" s="37" t="n">
        <v>7.71481804698</v>
      </c>
      <c r="T11" s="37" t="n">
        <v>7.72651129452</v>
      </c>
      <c r="U11" s="37" t="n">
        <v>7.45316838287</v>
      </c>
      <c r="V11" s="37" t="n">
        <v>7.25525947814</v>
      </c>
      <c r="W11" s="37" t="n">
        <v>7.73452370493</v>
      </c>
      <c r="X11" s="37" t="n">
        <v>6.26011060659</v>
      </c>
      <c r="Y11" s="37" t="n">
        <v>6.93057959183</v>
      </c>
      <c r="Z11" s="37" t="n">
        <v>6.66779782161</v>
      </c>
      <c r="AA11" s="38"/>
    </row>
    <row r="12" customFormat="false" ht="40.5" hidden="false" customHeight="true" outlineLevel="0" collapsed="false">
      <c r="B12" s="26" t="n">
        <v>3</v>
      </c>
      <c r="C12" s="27" t="s">
        <v>93</v>
      </c>
      <c r="D12" s="27" t="s">
        <v>94</v>
      </c>
      <c r="E12" s="27" t="s">
        <v>95</v>
      </c>
      <c r="F12" s="28" t="s">
        <v>96</v>
      </c>
      <c r="G12" s="29" t="s">
        <v>27</v>
      </c>
      <c r="H12" s="29"/>
      <c r="I12" s="48"/>
      <c r="J12" s="30"/>
      <c r="K12" s="30"/>
      <c r="L12" s="30"/>
      <c r="M12" s="30"/>
      <c r="N12" s="30"/>
      <c r="O12" s="30"/>
      <c r="P12" s="30"/>
      <c r="Q12" s="30"/>
      <c r="R12" s="30"/>
      <c r="S12" s="30"/>
      <c r="T12" s="30"/>
      <c r="U12" s="30"/>
      <c r="V12" s="30"/>
      <c r="W12" s="30"/>
      <c r="X12" s="30"/>
      <c r="Y12" s="30"/>
      <c r="Z12" s="30"/>
      <c r="AA12" s="31"/>
    </row>
    <row r="13" customFormat="false" ht="49.5" hidden="false" customHeight="true" outlineLevel="0" collapsed="false">
      <c r="B13" s="26"/>
      <c r="C13" s="27"/>
      <c r="D13" s="27"/>
      <c r="E13" s="27" t="s">
        <v>97</v>
      </c>
      <c r="F13" s="28" t="s">
        <v>98</v>
      </c>
      <c r="G13" s="27" t="s">
        <v>30</v>
      </c>
      <c r="H13" s="27" t="s">
        <v>99</v>
      </c>
      <c r="I13" s="45" t="s">
        <v>100</v>
      </c>
      <c r="J13" s="37" t="n">
        <v>15.2640275748</v>
      </c>
      <c r="K13" s="37" t="n">
        <v>14.7972510631</v>
      </c>
      <c r="L13" s="37" t="n">
        <v>15.0205927043</v>
      </c>
      <c r="M13" s="37" t="n">
        <v>14.9958888503</v>
      </c>
      <c r="N13" s="37" t="n">
        <v>16.1754528827</v>
      </c>
      <c r="O13" s="37" t="n">
        <v>16.0519789395</v>
      </c>
      <c r="P13" s="37" t="n">
        <v>16.468305966</v>
      </c>
      <c r="Q13" s="37" t="n">
        <v>16.9214434043</v>
      </c>
      <c r="R13" s="37" t="n">
        <v>16.8710337163</v>
      </c>
      <c r="S13" s="37" t="n">
        <v>17.7663972648</v>
      </c>
      <c r="T13" s="37" t="n">
        <v>16.9013540966</v>
      </c>
      <c r="U13" s="37" t="n">
        <v>16.3615396639</v>
      </c>
      <c r="V13" s="37" t="n">
        <v>16.8636684073</v>
      </c>
      <c r="W13" s="37" t="n">
        <v>16.1177586246</v>
      </c>
      <c r="X13" s="37" t="n">
        <v>16.3578111651</v>
      </c>
      <c r="Y13" s="37" t="n">
        <v>16.6080368428</v>
      </c>
      <c r="Z13" s="37" t="n">
        <v>17.7343014868</v>
      </c>
      <c r="AA13" s="38"/>
    </row>
    <row r="14" customFormat="false" ht="39.75" hidden="false" customHeight="true" outlineLevel="0" collapsed="false">
      <c r="B14" s="26" t="n">
        <v>4</v>
      </c>
      <c r="C14" s="27" t="s">
        <v>101</v>
      </c>
      <c r="D14" s="27" t="s">
        <v>102</v>
      </c>
      <c r="E14" s="27" t="s">
        <v>103</v>
      </c>
      <c r="F14" s="28" t="s">
        <v>104</v>
      </c>
      <c r="G14" s="27"/>
      <c r="H14" s="27"/>
      <c r="I14" s="45"/>
      <c r="J14" s="49" t="n">
        <v>21372.3333747167</v>
      </c>
      <c r="K14" s="49" t="n">
        <v>20474.8939783835</v>
      </c>
      <c r="L14" s="49" t="n">
        <v>19698.3235400624</v>
      </c>
      <c r="M14" s="49" t="n">
        <v>17860.9457043125</v>
      </c>
      <c r="N14" s="49" t="n">
        <v>17539.7334305004</v>
      </c>
      <c r="O14" s="49" t="n">
        <v>18605.766975755</v>
      </c>
      <c r="P14" s="49" t="n">
        <v>18395.7387044751</v>
      </c>
      <c r="Q14" s="49" t="n">
        <v>19136.0271240742</v>
      </c>
      <c r="R14" s="49" t="n">
        <v>19578.2595754297</v>
      </c>
      <c r="S14" s="49" t="n">
        <v>23657.2992426266</v>
      </c>
      <c r="T14" s="49" t="n">
        <v>24477.2115250406</v>
      </c>
      <c r="U14" s="49" t="n">
        <v>22933.0525732485</v>
      </c>
      <c r="V14" s="49" t="n">
        <v>22166.9471904882</v>
      </c>
      <c r="W14" s="49" t="n">
        <v>24808.1602394863</v>
      </c>
      <c r="X14" s="49" t="n">
        <v>25621.7958735372</v>
      </c>
      <c r="Y14" s="49" t="n">
        <v>24471.2110912492</v>
      </c>
      <c r="Z14" s="49" t="n">
        <v>25397.8315446161</v>
      </c>
      <c r="AA14" s="38"/>
    </row>
    <row r="15" customFormat="false" ht="32.25" hidden="false" customHeight="true" outlineLevel="0" collapsed="false">
      <c r="B15" s="26"/>
      <c r="C15" s="27"/>
      <c r="D15" s="27"/>
      <c r="E15" s="27" t="s">
        <v>105</v>
      </c>
      <c r="F15" s="28" t="s">
        <v>106</v>
      </c>
      <c r="G15" s="27" t="s">
        <v>30</v>
      </c>
      <c r="H15" s="27" t="s">
        <v>107</v>
      </c>
      <c r="I15" s="45" t="s">
        <v>108</v>
      </c>
      <c r="J15" s="37" t="n">
        <v>11.2846346937</v>
      </c>
      <c r="K15" s="37" t="n">
        <v>10.6828352936</v>
      </c>
      <c r="L15" s="37" t="n">
        <v>10.8057602848</v>
      </c>
      <c r="M15" s="37" t="n">
        <v>10.3214235632</v>
      </c>
      <c r="N15" s="37" t="n">
        <v>10.5404327451</v>
      </c>
      <c r="O15" s="37" t="n">
        <v>10.9058717277</v>
      </c>
      <c r="P15" s="37" t="n">
        <v>10.9502377254</v>
      </c>
      <c r="Q15" s="37" t="n">
        <v>11.0143582054</v>
      </c>
      <c r="R15" s="37" t="n">
        <v>10.9373225675</v>
      </c>
      <c r="S15" s="37" t="n">
        <v>11.556069268</v>
      </c>
      <c r="T15" s="37" t="n">
        <v>12.2689723598</v>
      </c>
      <c r="U15" s="37" t="n">
        <v>12.5156538596</v>
      </c>
      <c r="V15" s="37" t="n">
        <v>12.980685916</v>
      </c>
      <c r="W15" s="37" t="n">
        <v>12.3839787043</v>
      </c>
      <c r="X15" s="37" t="n">
        <v>12.300425327</v>
      </c>
      <c r="Y15" s="37" t="n">
        <v>12.5085027302</v>
      </c>
      <c r="Z15" s="37" t="n">
        <v>12.3408223311</v>
      </c>
      <c r="AA15" s="38"/>
    </row>
    <row r="16" customFormat="false" ht="33.75" hidden="false" customHeight="true" outlineLevel="0" collapsed="false">
      <c r="B16" s="26" t="n">
        <v>5</v>
      </c>
      <c r="C16" s="27" t="s">
        <v>109</v>
      </c>
      <c r="D16" s="27" t="s">
        <v>110</v>
      </c>
      <c r="E16" s="27" t="s">
        <v>88</v>
      </c>
      <c r="F16" s="28" t="s">
        <v>89</v>
      </c>
      <c r="G16" s="29" t="s">
        <v>111</v>
      </c>
      <c r="H16" s="29"/>
      <c r="I16" s="48"/>
      <c r="J16" s="30"/>
      <c r="K16" s="30"/>
      <c r="L16" s="30"/>
      <c r="M16" s="30"/>
      <c r="N16" s="30"/>
      <c r="O16" s="30"/>
      <c r="P16" s="30"/>
      <c r="Q16" s="30"/>
      <c r="R16" s="30"/>
      <c r="S16" s="30"/>
      <c r="T16" s="30"/>
      <c r="U16" s="30"/>
      <c r="V16" s="30"/>
      <c r="W16" s="30"/>
      <c r="X16" s="30"/>
      <c r="Y16" s="30"/>
      <c r="Z16" s="30"/>
      <c r="AA16" s="31"/>
    </row>
    <row r="17" customFormat="false" ht="28.5" hidden="false" customHeight="true" outlineLevel="0" collapsed="false">
      <c r="B17" s="26"/>
      <c r="C17" s="27"/>
      <c r="D17" s="27"/>
      <c r="E17" s="27" t="s">
        <v>112</v>
      </c>
      <c r="F17" s="28" t="s">
        <v>113</v>
      </c>
      <c r="G17" s="27" t="s">
        <v>30</v>
      </c>
      <c r="H17" s="27"/>
      <c r="I17" s="45" t="s">
        <v>114</v>
      </c>
      <c r="J17" s="37" t="n">
        <v>10365.039696</v>
      </c>
      <c r="K17" s="37" t="n">
        <v>10466.959374</v>
      </c>
      <c r="L17" s="37" t="n">
        <v>10338.208122</v>
      </c>
      <c r="M17" s="37" t="n">
        <v>10773.933924</v>
      </c>
      <c r="N17" s="37" t="n">
        <v>10950.4857</v>
      </c>
      <c r="O17" s="37" t="n">
        <v>11663.86452</v>
      </c>
      <c r="P17" s="37" t="n">
        <v>10199.6937</v>
      </c>
      <c r="Q17" s="37" t="n">
        <v>10823.07492</v>
      </c>
      <c r="R17" s="37" t="n">
        <v>10519.166976</v>
      </c>
      <c r="S17" s="37" t="n">
        <v>10531.651725</v>
      </c>
      <c r="T17" s="37" t="n">
        <v>10744.042</v>
      </c>
      <c r="U17" s="37" t="n">
        <v>10072.078</v>
      </c>
      <c r="V17" s="37" t="n">
        <v>9376.093</v>
      </c>
      <c r="W17" s="37" t="n">
        <v>10016.019</v>
      </c>
      <c r="X17" s="37" t="n">
        <v>10720.425</v>
      </c>
      <c r="Y17" s="37" t="n">
        <v>11688.274</v>
      </c>
      <c r="Z17" s="37" t="n">
        <v>11893.818</v>
      </c>
      <c r="AA17" s="38"/>
    </row>
    <row r="18" customFormat="false" ht="48.75" hidden="false" customHeight="true" outlineLevel="0" collapsed="false">
      <c r="B18" s="26" t="n">
        <v>6</v>
      </c>
      <c r="C18" s="27" t="s">
        <v>115</v>
      </c>
      <c r="D18" s="27" t="s">
        <v>116</v>
      </c>
      <c r="E18" s="27" t="s">
        <v>117</v>
      </c>
      <c r="F18" s="28" t="s">
        <v>104</v>
      </c>
      <c r="G18" s="34" t="s">
        <v>118</v>
      </c>
      <c r="H18" s="34"/>
      <c r="I18" s="50"/>
      <c r="J18" s="51" t="n">
        <f aca="false">J14</f>
        <v>21372.3333747167</v>
      </c>
      <c r="K18" s="51" t="n">
        <f aca="false">K14</f>
        <v>20474.8939783835</v>
      </c>
      <c r="L18" s="51" t="n">
        <f aca="false">L14</f>
        <v>19698.3235400624</v>
      </c>
      <c r="M18" s="51" t="n">
        <f aca="false">M14</f>
        <v>17860.9457043125</v>
      </c>
      <c r="N18" s="51" t="n">
        <f aca="false">N14</f>
        <v>17539.7334305004</v>
      </c>
      <c r="O18" s="51" t="n">
        <f aca="false">O14</f>
        <v>18605.766975755</v>
      </c>
      <c r="P18" s="51" t="n">
        <f aca="false">P14</f>
        <v>18395.7387044751</v>
      </c>
      <c r="Q18" s="51" t="n">
        <f aca="false">Q14</f>
        <v>19136.0271240742</v>
      </c>
      <c r="R18" s="51" t="n">
        <f aca="false">R14</f>
        <v>19578.2595754297</v>
      </c>
      <c r="S18" s="51" t="n">
        <f aca="false">S14</f>
        <v>23657.2992426266</v>
      </c>
      <c r="T18" s="51" t="n">
        <f aca="false">T14</f>
        <v>24477.2115250406</v>
      </c>
      <c r="U18" s="51" t="n">
        <f aca="false">U14</f>
        <v>22933.0525732485</v>
      </c>
      <c r="V18" s="51" t="n">
        <f aca="false">V14</f>
        <v>22166.9471904882</v>
      </c>
      <c r="W18" s="51" t="n">
        <f aca="false">W14</f>
        <v>24808.1602394863</v>
      </c>
      <c r="X18" s="51" t="n">
        <f aca="false">X14</f>
        <v>25621.7958735372</v>
      </c>
      <c r="Y18" s="51" t="n">
        <f aca="false">Y14</f>
        <v>24471.2110912492</v>
      </c>
      <c r="Z18" s="51" t="n">
        <f aca="false">Z14</f>
        <v>25397.8315446161</v>
      </c>
      <c r="AA18" s="36"/>
    </row>
    <row r="19" customFormat="false" ht="47.25" hidden="false" customHeight="true" outlineLevel="0" collapsed="false">
      <c r="B19" s="26"/>
      <c r="C19" s="27"/>
      <c r="D19" s="27"/>
      <c r="E19" s="27" t="s">
        <v>119</v>
      </c>
      <c r="F19" s="28" t="s">
        <v>120</v>
      </c>
      <c r="G19" s="27" t="s">
        <v>30</v>
      </c>
      <c r="H19" s="27"/>
      <c r="I19" s="45" t="s">
        <v>121</v>
      </c>
      <c r="J19" s="49" t="n">
        <v>42413.589</v>
      </c>
      <c r="K19" s="49" t="n">
        <v>42313.043</v>
      </c>
      <c r="L19" s="49" t="n">
        <v>43019.364</v>
      </c>
      <c r="M19" s="49" t="n">
        <v>35642.005</v>
      </c>
      <c r="N19" s="49" t="n">
        <v>34498.039</v>
      </c>
      <c r="O19" s="49" t="n">
        <v>35431.831</v>
      </c>
      <c r="P19" s="49" t="n">
        <v>34902.9</v>
      </c>
      <c r="Q19" s="49" t="n">
        <v>35214.272</v>
      </c>
      <c r="R19" s="49" t="n">
        <v>36962.879</v>
      </c>
      <c r="S19" s="49" t="n">
        <v>38336.635</v>
      </c>
      <c r="T19" s="49" t="n">
        <v>41119.161</v>
      </c>
      <c r="U19" s="49" t="n">
        <v>41942.953</v>
      </c>
      <c r="V19" s="49" t="n">
        <v>43516.167</v>
      </c>
      <c r="W19" s="49" t="n">
        <v>45391.298</v>
      </c>
      <c r="X19" s="49" t="n">
        <v>47125.033</v>
      </c>
      <c r="Y19" s="49" t="n">
        <v>47290.881</v>
      </c>
      <c r="Z19" s="49" t="n">
        <v>47956.663</v>
      </c>
      <c r="AA19" s="38"/>
    </row>
    <row r="20" customFormat="false" ht="18.75" hidden="false" customHeight="true" outlineLevel="0" collapsed="false">
      <c r="B20" s="52"/>
      <c r="C20" s="52"/>
      <c r="D20" s="52"/>
      <c r="E20" s="52"/>
      <c r="F20" s="53"/>
      <c r="G20" s="54"/>
      <c r="H20" s="54"/>
      <c r="I20" s="55"/>
      <c r="J20" s="56"/>
      <c r="K20" s="56"/>
      <c r="L20" s="56"/>
      <c r="M20" s="56"/>
      <c r="N20" s="56"/>
      <c r="O20" s="56"/>
      <c r="P20" s="56"/>
      <c r="Q20" s="56"/>
      <c r="R20" s="56"/>
      <c r="S20" s="56"/>
      <c r="T20" s="56"/>
      <c r="U20" s="56"/>
      <c r="V20" s="56"/>
      <c r="W20" s="56"/>
      <c r="X20" s="56"/>
      <c r="Y20" s="56"/>
      <c r="Z20" s="56"/>
      <c r="AA20" s="57"/>
    </row>
    <row r="21" customFormat="false" ht="12.75" hidden="false" customHeight="false" outlineLevel="0" collapsed="false">
      <c r="B21" s="25" t="s">
        <v>75</v>
      </c>
      <c r="G21" s="58"/>
      <c r="H21" s="58"/>
      <c r="I21" s="58"/>
    </row>
    <row r="22" customFormat="false" ht="12.75" hidden="false" customHeight="false" outlineLevel="0" collapsed="false">
      <c r="B22" s="25" t="s">
        <v>76</v>
      </c>
    </row>
    <row r="23" customFormat="false" ht="12.75" hidden="false" customHeight="false" outlineLevel="0" collapsed="false">
      <c r="B23" s="9" t="s">
        <v>77</v>
      </c>
    </row>
  </sheetData>
  <mergeCells count="42">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Z28"/>
    </sheetView>
  </sheetViews>
  <sheetFormatPr defaultColWidth="10.65234375" defaultRowHeight="12.75" zeroHeight="false" outlineLevelRow="0" outlineLevelCol="0"/>
  <cols>
    <col collapsed="false" customWidth="true" hidden="false" outlineLevel="0" max="1" min="1" style="59" width="2.49"/>
    <col collapsed="false" customWidth="true" hidden="false" outlineLevel="0" max="2" min="2" style="59" width="4.32"/>
    <col collapsed="false" customWidth="true" hidden="false" outlineLevel="0" max="3" min="3" style="59" width="6.32"/>
    <col collapsed="false" customWidth="true" hidden="false" outlineLevel="0" max="4" min="4" style="59" width="5.99"/>
    <col collapsed="false" customWidth="true" hidden="false" outlineLevel="0" max="5" min="5" style="59" width="8.49"/>
    <col collapsed="false" customWidth="true" hidden="false" outlineLevel="0" max="6" min="6" style="60" width="17.82"/>
    <col collapsed="false" customWidth="true" hidden="false" outlineLevel="0" max="7" min="7" style="61" width="12.99"/>
    <col collapsed="false" customWidth="true" hidden="false" outlineLevel="0" max="8" min="8" style="61" width="10.99"/>
    <col collapsed="false" customWidth="true" hidden="false" outlineLevel="0" max="9" min="9" style="61" width="5.99"/>
    <col collapsed="false" customWidth="true" hidden="false" outlineLevel="0" max="25" min="10" style="62" width="15.82"/>
    <col collapsed="false" customWidth="true" hidden="false" outlineLevel="0" max="26" min="26" style="63" width="15.82"/>
    <col collapsed="false" customWidth="true" hidden="false" outlineLevel="0" max="27" min="27" style="64" width="46.82"/>
    <col collapsed="false" customWidth="false" hidden="false" outlineLevel="0" max="28" min="28" style="65" width="10.65"/>
    <col collapsed="false" customWidth="false" hidden="false" outlineLevel="0" max="29" min="29" style="66" width="10.65"/>
    <col collapsed="false" customWidth="false" hidden="false" outlineLevel="0" max="257" min="30" style="67" width="10.65"/>
  </cols>
  <sheetData>
    <row r="2" customFormat="false" ht="18.75" hidden="false" customHeight="false" outlineLevel="0" collapsed="false">
      <c r="B2" s="68" t="s">
        <v>10</v>
      </c>
    </row>
    <row r="3" customFormat="false" ht="18.75" hidden="false" customHeight="false" outlineLevel="0" collapsed="false">
      <c r="B3" s="69" t="s">
        <v>11</v>
      </c>
    </row>
    <row r="4" customFormat="false" ht="22.5" hidden="false" customHeight="false" outlineLevel="0" collapsed="false">
      <c r="B4" s="70" t="s">
        <v>122</v>
      </c>
    </row>
    <row r="5" customFormat="false" ht="18.75" hidden="false" customHeight="false" outlineLevel="0" collapsed="false">
      <c r="B5" s="71"/>
      <c r="C5" s="72"/>
      <c r="D5" s="72"/>
      <c r="E5" s="72"/>
      <c r="F5" s="73"/>
      <c r="G5" s="74"/>
      <c r="H5" s="74"/>
      <c r="I5" s="74"/>
      <c r="J5" s="75"/>
      <c r="K5" s="75"/>
      <c r="L5" s="75"/>
      <c r="M5" s="75"/>
      <c r="N5" s="75"/>
      <c r="O5" s="75"/>
      <c r="P5" s="75"/>
      <c r="Q5" s="75"/>
      <c r="R5" s="75"/>
      <c r="S5" s="75"/>
      <c r="T5" s="75"/>
      <c r="U5" s="75"/>
      <c r="V5" s="75"/>
      <c r="W5" s="75"/>
      <c r="X5" s="75"/>
      <c r="Y5" s="75"/>
      <c r="Z5" s="76"/>
      <c r="AA5" s="77"/>
    </row>
    <row r="6" customFormat="false" ht="12.75" hidden="false" customHeight="true" outlineLevel="0" collapsed="false">
      <c r="A6" s="78"/>
      <c r="B6" s="16" t="s">
        <v>13</v>
      </c>
      <c r="C6" s="17" t="s">
        <v>14</v>
      </c>
      <c r="D6" s="16" t="s">
        <v>15</v>
      </c>
      <c r="E6" s="16" t="s">
        <v>16</v>
      </c>
      <c r="F6" s="18" t="s">
        <v>17</v>
      </c>
      <c r="G6" s="19" t="s">
        <v>18</v>
      </c>
      <c r="H6" s="20" t="s">
        <v>19</v>
      </c>
      <c r="I6" s="20"/>
      <c r="J6" s="79" t="n">
        <v>1990</v>
      </c>
      <c r="K6" s="79" t="n">
        <v>1991</v>
      </c>
      <c r="L6" s="79" t="n">
        <v>1992</v>
      </c>
      <c r="M6" s="79" t="n">
        <v>1993</v>
      </c>
      <c r="N6" s="79" t="n">
        <v>1994</v>
      </c>
      <c r="O6" s="79" t="n">
        <v>1995</v>
      </c>
      <c r="P6" s="79" t="n">
        <v>1996</v>
      </c>
      <c r="Q6" s="79" t="n">
        <v>1997</v>
      </c>
      <c r="R6" s="79" t="n">
        <v>1998</v>
      </c>
      <c r="S6" s="79" t="n">
        <v>1999</v>
      </c>
      <c r="T6" s="79" t="n">
        <v>2000</v>
      </c>
      <c r="U6" s="79" t="n">
        <v>2001</v>
      </c>
      <c r="V6" s="79" t="n">
        <v>2002</v>
      </c>
      <c r="W6" s="79" t="n">
        <v>2003</v>
      </c>
      <c r="X6" s="79" t="n">
        <v>2004</v>
      </c>
      <c r="Y6" s="79" t="n">
        <v>2005</v>
      </c>
      <c r="Z6" s="79" t="n">
        <v>2006</v>
      </c>
      <c r="AA6" s="22" t="s">
        <v>20</v>
      </c>
    </row>
    <row r="7" s="81" customFormat="true" ht="37.5" hidden="false" customHeight="true" outlineLevel="0" collapsed="false">
      <c r="A7" s="78"/>
      <c r="B7" s="16"/>
      <c r="C7" s="17"/>
      <c r="D7" s="16"/>
      <c r="E7" s="16"/>
      <c r="F7" s="16"/>
      <c r="G7" s="19"/>
      <c r="H7" s="23" t="s">
        <v>21</v>
      </c>
      <c r="I7" s="23" t="s">
        <v>22</v>
      </c>
      <c r="J7" s="79"/>
      <c r="K7" s="79"/>
      <c r="L7" s="79"/>
      <c r="M7" s="79"/>
      <c r="N7" s="79"/>
      <c r="O7" s="79"/>
      <c r="P7" s="79"/>
      <c r="Q7" s="79"/>
      <c r="R7" s="79"/>
      <c r="S7" s="79"/>
      <c r="T7" s="79"/>
      <c r="U7" s="79"/>
      <c r="V7" s="79"/>
      <c r="W7" s="79"/>
      <c r="X7" s="79"/>
      <c r="Y7" s="79"/>
      <c r="Z7" s="79"/>
      <c r="AA7" s="22"/>
      <c r="AB7" s="24"/>
      <c r="AC7" s="80"/>
    </row>
    <row r="8" s="81" customFormat="true" ht="36" hidden="false" customHeight="true" outlineLevel="0" collapsed="false">
      <c r="A8" s="78"/>
      <c r="B8" s="26" t="n">
        <v>1</v>
      </c>
      <c r="C8" s="27" t="s">
        <v>123</v>
      </c>
      <c r="D8" s="27" t="s">
        <v>124</v>
      </c>
      <c r="E8" s="27" t="s">
        <v>125</v>
      </c>
      <c r="F8" s="28" t="s">
        <v>126</v>
      </c>
      <c r="G8" s="27"/>
      <c r="H8" s="27"/>
      <c r="I8" s="27"/>
      <c r="J8" s="82" t="n">
        <v>14934.49296875</v>
      </c>
      <c r="K8" s="82" t="n">
        <v>14520.20434375</v>
      </c>
      <c r="L8" s="82" t="n">
        <v>14892.365078125</v>
      </c>
      <c r="M8" s="82" t="n">
        <v>14753.74721875</v>
      </c>
      <c r="N8" s="82" t="n">
        <v>12542.9023936768</v>
      </c>
      <c r="O8" s="82" t="n">
        <v>12002.1274824219</v>
      </c>
      <c r="P8" s="82" t="n">
        <v>12266.8673828125</v>
      </c>
      <c r="Q8" s="82" t="n">
        <v>12087.2899023438</v>
      </c>
      <c r="R8" s="82" t="n">
        <v>13886.2045</v>
      </c>
      <c r="S8" s="82" t="n">
        <v>15362.201890625</v>
      </c>
      <c r="T8" s="82" t="n">
        <v>16282.7184755859</v>
      </c>
      <c r="U8" s="82" t="n">
        <v>16725.0006074219</v>
      </c>
      <c r="V8" s="82" t="n">
        <v>21209.4508164063</v>
      </c>
      <c r="W8" s="82" t="n">
        <v>23610.2931777344</v>
      </c>
      <c r="X8" s="82" t="n">
        <v>28274.2415527344</v>
      </c>
      <c r="Y8" s="82" t="n">
        <v>30517.5661640625</v>
      </c>
      <c r="Z8" s="82" t="n">
        <v>32298.2395263672</v>
      </c>
      <c r="AA8" s="83"/>
      <c r="AB8" s="84"/>
      <c r="AC8" s="80"/>
    </row>
    <row r="9" s="81" customFormat="true" ht="30" hidden="false" customHeight="true" outlineLevel="0" collapsed="false">
      <c r="A9" s="78"/>
      <c r="B9" s="26"/>
      <c r="C9" s="27"/>
      <c r="D9" s="27"/>
      <c r="E9" s="27" t="s">
        <v>127</v>
      </c>
      <c r="F9" s="28" t="s">
        <v>128</v>
      </c>
      <c r="G9" s="27"/>
      <c r="H9" s="27"/>
      <c r="I9" s="27"/>
      <c r="J9" s="82" t="n">
        <v>78254.9415</v>
      </c>
      <c r="K9" s="82" t="n">
        <v>76047.8535</v>
      </c>
      <c r="L9" s="82" t="n">
        <v>77973.8793</v>
      </c>
      <c r="M9" s="82" t="n">
        <v>77648.75958</v>
      </c>
      <c r="N9" s="82" t="n">
        <v>66066.9017</v>
      </c>
      <c r="O9" s="82" t="n">
        <v>63901.3375</v>
      </c>
      <c r="P9" s="82" t="n">
        <v>65774.684</v>
      </c>
      <c r="Q9" s="82" t="n">
        <v>65216.0175</v>
      </c>
      <c r="R9" s="82" t="n">
        <v>76129.5975</v>
      </c>
      <c r="S9" s="82" t="n">
        <v>85177.2195</v>
      </c>
      <c r="T9" s="82" t="n">
        <v>91373.605311187</v>
      </c>
      <c r="U9" s="82" t="n">
        <v>94368.0013582455</v>
      </c>
      <c r="V9" s="82" t="n">
        <v>120528.717985687</v>
      </c>
      <c r="W9" s="82" t="n">
        <v>134784.263652852</v>
      </c>
      <c r="X9" s="82" t="n">
        <v>162319.097309679</v>
      </c>
      <c r="Y9" s="82" t="n">
        <v>175565.827160107</v>
      </c>
      <c r="Z9" s="82" t="n">
        <v>186417.172181146</v>
      </c>
      <c r="AA9" s="83"/>
      <c r="AB9" s="84"/>
      <c r="AC9" s="80"/>
    </row>
    <row r="10" s="81" customFormat="true" ht="23.25" hidden="false" customHeight="true" outlineLevel="0" collapsed="false">
      <c r="A10" s="78"/>
      <c r="B10" s="26" t="n">
        <v>2</v>
      </c>
      <c r="C10" s="27" t="s">
        <v>123</v>
      </c>
      <c r="D10" s="27" t="s">
        <v>129</v>
      </c>
      <c r="E10" s="27" t="s">
        <v>130</v>
      </c>
      <c r="F10" s="28" t="s">
        <v>131</v>
      </c>
      <c r="G10" s="27"/>
      <c r="H10" s="27"/>
      <c r="I10" s="27"/>
      <c r="J10" s="82" t="n">
        <v>37115.1748081284</v>
      </c>
      <c r="K10" s="82" t="n">
        <v>39974.2484551964</v>
      </c>
      <c r="L10" s="82" t="n">
        <v>43800.7307401733</v>
      </c>
      <c r="M10" s="82" t="n">
        <v>45604.6505846615</v>
      </c>
      <c r="N10" s="82" t="n">
        <v>46882.1198920937</v>
      </c>
      <c r="O10" s="82" t="n">
        <v>48683.2911270847</v>
      </c>
      <c r="P10" s="82" t="n">
        <v>49122.6760716953</v>
      </c>
      <c r="Q10" s="82" t="n">
        <v>49254.7091558514</v>
      </c>
      <c r="R10" s="82" t="n">
        <v>50032.3890475521</v>
      </c>
      <c r="S10" s="82" t="n">
        <v>48958.2003076315</v>
      </c>
      <c r="T10" s="82" t="n">
        <v>45704.6817457647</v>
      </c>
      <c r="U10" s="82" t="n">
        <v>45202.8168566895</v>
      </c>
      <c r="V10" s="82" t="n">
        <v>43911.4701561279</v>
      </c>
      <c r="W10" s="82" t="n">
        <v>42047.0413273926</v>
      </c>
      <c r="X10" s="82" t="n">
        <v>39411.3011680808</v>
      </c>
      <c r="Y10" s="82" t="n">
        <v>36193.4078414011</v>
      </c>
      <c r="Z10" s="82" t="n">
        <v>33423.1422059889</v>
      </c>
      <c r="AA10" s="83"/>
      <c r="AB10" s="84"/>
      <c r="AC10" s="80"/>
    </row>
    <row r="11" s="81" customFormat="true" ht="26.25" hidden="false" customHeight="true" outlineLevel="0" collapsed="false">
      <c r="A11" s="78"/>
      <c r="B11" s="26"/>
      <c r="C11" s="27"/>
      <c r="D11" s="27"/>
      <c r="E11" s="27" t="s">
        <v>132</v>
      </c>
      <c r="F11" s="28" t="s">
        <v>133</v>
      </c>
      <c r="G11" s="27"/>
      <c r="H11" s="27"/>
      <c r="I11" s="27"/>
      <c r="J11" s="82" t="n">
        <v>196465.6295</v>
      </c>
      <c r="K11" s="82" t="n">
        <v>215203.6635</v>
      </c>
      <c r="L11" s="82" t="n">
        <v>238646.2648</v>
      </c>
      <c r="M11" s="82" t="n">
        <v>240342.21841075</v>
      </c>
      <c r="N11" s="82" t="n">
        <v>247338.642</v>
      </c>
      <c r="O11" s="82" t="n">
        <v>256471.3348</v>
      </c>
      <c r="P11" s="82" t="n">
        <v>259951.2599</v>
      </c>
      <c r="Q11" s="82" t="n">
        <v>257065.409399161</v>
      </c>
      <c r="R11" s="82" t="n">
        <v>262749.7434</v>
      </c>
      <c r="S11" s="82" t="n">
        <v>258349.8618</v>
      </c>
      <c r="T11" s="82" t="n">
        <v>244912.582115651</v>
      </c>
      <c r="U11" s="82" t="n">
        <v>242485.242579111</v>
      </c>
      <c r="V11" s="82" t="n">
        <v>235177.476965904</v>
      </c>
      <c r="W11" s="82" t="n">
        <v>222089.134695564</v>
      </c>
      <c r="X11" s="82" t="n">
        <v>209446.377086871</v>
      </c>
      <c r="Y11" s="82" t="n">
        <v>193008.132347158</v>
      </c>
      <c r="Z11" s="82" t="n">
        <v>179857.914552503</v>
      </c>
      <c r="AA11" s="83"/>
      <c r="AB11" s="84"/>
      <c r="AC11" s="80"/>
    </row>
    <row r="12" s="81" customFormat="true" ht="16.5" hidden="false" customHeight="true" outlineLevel="0" collapsed="false">
      <c r="A12" s="78"/>
      <c r="B12" s="26" t="n">
        <v>3</v>
      </c>
      <c r="C12" s="27" t="s">
        <v>38</v>
      </c>
      <c r="D12" s="27" t="s">
        <v>134</v>
      </c>
      <c r="E12" s="27" t="s">
        <v>39</v>
      </c>
      <c r="F12" s="28" t="s">
        <v>135</v>
      </c>
      <c r="G12" s="34" t="s">
        <v>136</v>
      </c>
      <c r="H12" s="34"/>
      <c r="I12" s="34"/>
      <c r="J12" s="85" t="n">
        <f aca="false">'Table II-1 priority'!J12</f>
        <v>56070.0953855209</v>
      </c>
      <c r="K12" s="85" t="n">
        <f aca="false">'Table II-1 priority'!K12</f>
        <v>58368.0836754112</v>
      </c>
      <c r="L12" s="85" t="n">
        <f aca="false">'Table II-1 priority'!L12</f>
        <v>62249.1667307739</v>
      </c>
      <c r="M12" s="85" t="n">
        <f aca="false">'Table II-1 priority'!M12</f>
        <v>64235.0242724133</v>
      </c>
      <c r="N12" s="85" t="n">
        <f aca="false">'Table II-1 priority'!N12</f>
        <v>63577.2671427574</v>
      </c>
      <c r="O12" s="85" t="n">
        <f aca="false">'Table II-1 priority'!O12</f>
        <v>65113.2813428288</v>
      </c>
      <c r="P12" s="85" t="n">
        <f aca="false">'Table II-1 priority'!P12</f>
        <v>65913.2734486637</v>
      </c>
      <c r="Q12" s="85" t="n">
        <f aca="false">'Table II-1 priority'!Q12</f>
        <v>65925.6458611603</v>
      </c>
      <c r="R12" s="85" t="n">
        <f aca="false">'Table II-1 priority'!R12</f>
        <v>68532.1988247242</v>
      </c>
      <c r="S12" s="85" t="n">
        <f aca="false">'Table II-1 priority'!S12</f>
        <v>68406.738437438</v>
      </c>
      <c r="T12" s="85" t="n">
        <f aca="false">'Table II-1 priority'!T12</f>
        <v>66251.2636493902</v>
      </c>
      <c r="U12" s="85" t="n">
        <f aca="false">'Table II-1 priority'!U12</f>
        <v>66089.8751335449</v>
      </c>
      <c r="V12" s="85" t="n">
        <f aca="false">'Table II-1 priority'!V12</f>
        <v>69052.4183551025</v>
      </c>
      <c r="W12" s="85" t="n">
        <f aca="false">'Table II-1 priority'!W12</f>
        <v>69277.4266687012</v>
      </c>
      <c r="X12" s="85" t="n">
        <f aca="false">'Table II-1 priority'!X12</f>
        <v>70997.2235230613</v>
      </c>
      <c r="Y12" s="85" t="n">
        <f aca="false">'Table II-1 priority'!Y12</f>
        <v>69792.0948447189</v>
      </c>
      <c r="Z12" s="85" t="n">
        <f aca="false">'Table II-1 priority'!Z12</f>
        <v>68676.7423347273</v>
      </c>
      <c r="AA12" s="36"/>
      <c r="AB12" s="84"/>
      <c r="AC12" s="80"/>
    </row>
    <row r="13" s="81" customFormat="true" ht="30" hidden="false" customHeight="true" outlineLevel="0" collapsed="false">
      <c r="A13" s="78"/>
      <c r="B13" s="26"/>
      <c r="C13" s="27"/>
      <c r="D13" s="27"/>
      <c r="E13" s="27" t="s">
        <v>137</v>
      </c>
      <c r="F13" s="28" t="s">
        <v>138</v>
      </c>
      <c r="G13" s="27" t="s">
        <v>139</v>
      </c>
      <c r="H13" s="27"/>
      <c r="I13" s="27"/>
      <c r="J13" s="82" t="n">
        <v>521989</v>
      </c>
      <c r="K13" s="82" t="n">
        <v>534226</v>
      </c>
      <c r="L13" s="82" t="n">
        <v>553830</v>
      </c>
      <c r="M13" s="82" t="n">
        <v>583445.92</v>
      </c>
      <c r="N13" s="82" t="n">
        <v>594014.4</v>
      </c>
      <c r="O13" s="82" t="n">
        <v>604843.1</v>
      </c>
      <c r="P13" s="82" t="n">
        <v>615826.435431316</v>
      </c>
      <c r="Q13" s="82" t="n">
        <v>631573.037427515</v>
      </c>
      <c r="R13" s="82" t="n">
        <v>636603.087742508</v>
      </c>
      <c r="S13" s="82" t="n">
        <v>594377.996818618</v>
      </c>
      <c r="T13" s="82" t="n">
        <v>596247.576527456</v>
      </c>
      <c r="U13" s="82" t="n">
        <v>606428.951005279</v>
      </c>
      <c r="V13" s="82" t="n">
        <v>621999.678514512</v>
      </c>
      <c r="W13" s="82" t="n">
        <v>631299.261265849</v>
      </c>
      <c r="X13" s="82" t="n">
        <v>637835.44283234</v>
      </c>
      <c r="Y13" s="82" t="n">
        <v>630166.677691586</v>
      </c>
      <c r="Z13" s="82" t="n">
        <v>646897.7100181</v>
      </c>
      <c r="AA13" s="83"/>
      <c r="AB13" s="84"/>
      <c r="AC13" s="80"/>
    </row>
    <row r="14" s="81" customFormat="true" ht="35.25" hidden="false" customHeight="true" outlineLevel="0" collapsed="false">
      <c r="A14" s="78"/>
      <c r="B14" s="26" t="n">
        <v>4</v>
      </c>
      <c r="C14" s="27" t="s">
        <v>140</v>
      </c>
      <c r="D14" s="27" t="s">
        <v>141</v>
      </c>
      <c r="E14" s="27" t="s">
        <v>142</v>
      </c>
      <c r="F14" s="28" t="s">
        <v>143</v>
      </c>
      <c r="G14" s="29" t="s">
        <v>27</v>
      </c>
      <c r="H14" s="29"/>
      <c r="I14" s="29"/>
      <c r="J14" s="86"/>
      <c r="K14" s="86"/>
      <c r="L14" s="86"/>
      <c r="M14" s="86"/>
      <c r="N14" s="86"/>
      <c r="O14" s="86"/>
      <c r="P14" s="86"/>
      <c r="Q14" s="86"/>
      <c r="R14" s="86"/>
      <c r="S14" s="86"/>
      <c r="T14" s="86"/>
      <c r="U14" s="86"/>
      <c r="V14" s="86"/>
      <c r="W14" s="86"/>
      <c r="X14" s="86"/>
      <c r="Y14" s="86"/>
      <c r="Z14" s="86"/>
      <c r="AA14" s="31"/>
      <c r="AB14" s="84"/>
      <c r="AC14" s="80"/>
    </row>
    <row r="15" s="81" customFormat="true" ht="30" hidden="false" customHeight="true" outlineLevel="0" collapsed="false">
      <c r="A15" s="78"/>
      <c r="B15" s="26"/>
      <c r="C15" s="27"/>
      <c r="D15" s="27"/>
      <c r="E15" s="27" t="s">
        <v>144</v>
      </c>
      <c r="F15" s="28" t="s">
        <v>145</v>
      </c>
      <c r="G15" s="27" t="s">
        <v>43</v>
      </c>
      <c r="H15" s="27"/>
      <c r="I15" s="27" t="s">
        <v>146</v>
      </c>
      <c r="J15" s="82" t="n">
        <v>46.584788</v>
      </c>
      <c r="K15" s="82" t="n">
        <v>44.774663</v>
      </c>
      <c r="L15" s="82" t="n">
        <v>50.274504</v>
      </c>
      <c r="M15" s="82" t="n">
        <v>52.242653</v>
      </c>
      <c r="N15" s="82" t="n">
        <v>55.386376</v>
      </c>
      <c r="O15" s="82" t="n">
        <v>58.748042</v>
      </c>
      <c r="P15" s="82" t="n">
        <v>64.304098</v>
      </c>
      <c r="Q15" s="82" t="n">
        <v>70.477959</v>
      </c>
      <c r="R15" s="82" t="n">
        <v>75.721713</v>
      </c>
      <c r="S15" s="82" t="n">
        <v>79.92268</v>
      </c>
      <c r="T15" s="82" t="n">
        <v>89.965747</v>
      </c>
      <c r="U15" s="82" t="n">
        <v>88.411475</v>
      </c>
      <c r="V15" s="82" t="n">
        <v>90.609737</v>
      </c>
      <c r="W15" s="82" t="n">
        <v>100.107737</v>
      </c>
      <c r="X15" s="82" t="n">
        <v>106.989798</v>
      </c>
      <c r="Y15" s="82" t="n">
        <v>112.931916</v>
      </c>
      <c r="Z15" s="82" t="n">
        <v>112.931916</v>
      </c>
      <c r="AA15" s="83"/>
      <c r="AB15" s="84"/>
      <c r="AC15" s="80"/>
    </row>
    <row r="16" s="81" customFormat="true" ht="30" hidden="false" customHeight="true" outlineLevel="0" collapsed="false">
      <c r="A16" s="78"/>
      <c r="B16" s="26" t="n">
        <v>5</v>
      </c>
      <c r="C16" s="27" t="s">
        <v>147</v>
      </c>
      <c r="D16" s="27" t="s">
        <v>148</v>
      </c>
      <c r="E16" s="27" t="s">
        <v>149</v>
      </c>
      <c r="F16" s="28" t="s">
        <v>150</v>
      </c>
      <c r="G16" s="29" t="s">
        <v>27</v>
      </c>
      <c r="H16" s="29"/>
      <c r="I16" s="29"/>
      <c r="J16" s="86"/>
      <c r="K16" s="86"/>
      <c r="L16" s="86"/>
      <c r="M16" s="86"/>
      <c r="N16" s="86"/>
      <c r="O16" s="86"/>
      <c r="P16" s="86"/>
      <c r="Q16" s="86"/>
      <c r="R16" s="86"/>
      <c r="S16" s="86"/>
      <c r="T16" s="86"/>
      <c r="U16" s="86"/>
      <c r="V16" s="86"/>
      <c r="W16" s="86"/>
      <c r="X16" s="86"/>
      <c r="Y16" s="86"/>
      <c r="Z16" s="86"/>
      <c r="AA16" s="31"/>
      <c r="AB16" s="84"/>
      <c r="AC16" s="80"/>
    </row>
    <row r="17" s="81" customFormat="true" ht="42" hidden="false" customHeight="true" outlineLevel="0" collapsed="false">
      <c r="A17" s="78"/>
      <c r="B17" s="26"/>
      <c r="C17" s="27"/>
      <c r="D17" s="27"/>
      <c r="E17" s="27" t="s">
        <v>151</v>
      </c>
      <c r="F17" s="28" t="s">
        <v>152</v>
      </c>
      <c r="G17" s="27" t="s">
        <v>30</v>
      </c>
      <c r="H17" s="27" t="s">
        <v>153</v>
      </c>
      <c r="I17" s="27" t="s">
        <v>154</v>
      </c>
      <c r="J17" s="82" t="n">
        <v>25379.8770684</v>
      </c>
      <c r="K17" s="82" t="n">
        <v>26110.0513422</v>
      </c>
      <c r="L17" s="82" t="n">
        <v>27686.6160309</v>
      </c>
      <c r="M17" s="82" t="n">
        <v>28476.480267</v>
      </c>
      <c r="N17" s="82" t="n">
        <v>28543.4653475</v>
      </c>
      <c r="O17" s="82" t="n">
        <v>27961.4544029</v>
      </c>
      <c r="P17" s="82" t="n">
        <v>27894.3790976</v>
      </c>
      <c r="Q17" s="82" t="n">
        <v>28174.8500284</v>
      </c>
      <c r="R17" s="82" t="n">
        <v>28572.6175394</v>
      </c>
      <c r="S17" s="82" t="n">
        <v>28345.1139048</v>
      </c>
      <c r="T17" s="82" t="n">
        <v>29921.4513881</v>
      </c>
      <c r="U17" s="82" t="n">
        <v>28900.2990245</v>
      </c>
      <c r="V17" s="82" t="n">
        <v>29262.6268983</v>
      </c>
      <c r="W17" s="82" t="n">
        <v>28999.1456477</v>
      </c>
      <c r="X17" s="82" t="n">
        <v>28100.95706</v>
      </c>
      <c r="Y17" s="82" t="n">
        <v>27455.5906986</v>
      </c>
      <c r="Z17" s="82" t="n">
        <v>29020.1749344</v>
      </c>
      <c r="AA17" s="83"/>
      <c r="AB17" s="84"/>
      <c r="AC17" s="80"/>
    </row>
    <row r="18" s="81" customFormat="true" ht="34.5" hidden="false" customHeight="true" outlineLevel="0" collapsed="false">
      <c r="A18" s="78"/>
      <c r="B18" s="26" t="n">
        <v>6</v>
      </c>
      <c r="C18" s="27" t="s">
        <v>155</v>
      </c>
      <c r="D18" s="27" t="s">
        <v>156</v>
      </c>
      <c r="E18" s="27" t="s">
        <v>157</v>
      </c>
      <c r="F18" s="28" t="s">
        <v>158</v>
      </c>
      <c r="G18" s="29" t="s">
        <v>27</v>
      </c>
      <c r="H18" s="29"/>
      <c r="I18" s="29"/>
      <c r="J18" s="86"/>
      <c r="K18" s="86"/>
      <c r="L18" s="86"/>
      <c r="M18" s="86"/>
      <c r="N18" s="86"/>
      <c r="O18" s="86"/>
      <c r="P18" s="86"/>
      <c r="Q18" s="86"/>
      <c r="R18" s="86"/>
      <c r="S18" s="86"/>
      <c r="T18" s="86"/>
      <c r="U18" s="86"/>
      <c r="V18" s="86"/>
      <c r="W18" s="86"/>
      <c r="X18" s="86"/>
      <c r="Y18" s="86"/>
      <c r="Z18" s="86"/>
      <c r="AA18" s="31"/>
      <c r="AB18" s="84"/>
      <c r="AC18" s="80"/>
    </row>
    <row r="19" s="81" customFormat="true" ht="39.75" hidden="false" customHeight="true" outlineLevel="0" collapsed="false">
      <c r="A19" s="78"/>
      <c r="B19" s="26"/>
      <c r="C19" s="27"/>
      <c r="D19" s="27"/>
      <c r="E19" s="27" t="s">
        <v>159</v>
      </c>
      <c r="F19" s="28" t="s">
        <v>160</v>
      </c>
      <c r="G19" s="27" t="s">
        <v>30</v>
      </c>
      <c r="H19" s="27" t="s">
        <v>161</v>
      </c>
      <c r="I19" s="27" t="s">
        <v>162</v>
      </c>
      <c r="J19" s="82" t="n">
        <v>11978.8436498</v>
      </c>
      <c r="K19" s="82" t="n">
        <v>11961.4560851</v>
      </c>
      <c r="L19" s="82" t="n">
        <v>12413.716472</v>
      </c>
      <c r="M19" s="82" t="n">
        <v>12417.8962737</v>
      </c>
      <c r="N19" s="82" t="n">
        <v>12922.1473449</v>
      </c>
      <c r="O19" s="82" t="n">
        <v>12882.9719868</v>
      </c>
      <c r="P19" s="82" t="n">
        <v>12685.8000044</v>
      </c>
      <c r="Q19" s="82" t="n">
        <v>12648.7335784</v>
      </c>
      <c r="R19" s="82" t="n">
        <v>13031.1679598</v>
      </c>
      <c r="S19" s="82" t="n">
        <v>13233.5861213</v>
      </c>
      <c r="T19" s="82" t="n">
        <v>13628.0747449</v>
      </c>
      <c r="U19" s="82" t="n">
        <v>13693.7235714</v>
      </c>
      <c r="V19" s="82" t="n">
        <v>13442.4227446</v>
      </c>
      <c r="W19" s="82" t="n">
        <v>13045.3680336</v>
      </c>
      <c r="X19" s="82" t="n">
        <v>12998.6362396</v>
      </c>
      <c r="Y19" s="82" t="n">
        <v>13010.365762</v>
      </c>
      <c r="Z19" s="82" t="n">
        <v>12948.4563249</v>
      </c>
      <c r="AA19" s="83"/>
      <c r="AB19" s="84"/>
      <c r="AC19" s="80"/>
    </row>
    <row r="20" s="81" customFormat="true" ht="35.25" hidden="false" customHeight="true" outlineLevel="0" collapsed="false">
      <c r="A20" s="78"/>
      <c r="B20" s="26" t="n">
        <v>7</v>
      </c>
      <c r="C20" s="27" t="s">
        <v>163</v>
      </c>
      <c r="D20" s="27" t="s">
        <v>164</v>
      </c>
      <c r="E20" s="27" t="s">
        <v>165</v>
      </c>
      <c r="F20" s="28" t="s">
        <v>166</v>
      </c>
      <c r="G20" s="27"/>
      <c r="H20" s="27"/>
      <c r="I20" s="27"/>
      <c r="J20" s="82" t="n">
        <v>51990.0649629046</v>
      </c>
      <c r="K20" s="82" t="n">
        <v>56465.8842390467</v>
      </c>
      <c r="L20" s="82" t="n">
        <v>52451.2728388569</v>
      </c>
      <c r="M20" s="82" t="n">
        <v>51910.4640336334</v>
      </c>
      <c r="N20" s="82" t="n">
        <v>44804.5978062216</v>
      </c>
      <c r="O20" s="82" t="n">
        <v>49970.7487092097</v>
      </c>
      <c r="P20" s="82" t="n">
        <v>51517.3122632483</v>
      </c>
      <c r="Q20" s="82" t="n">
        <v>49236.8998899075</v>
      </c>
      <c r="R20" s="82" t="n">
        <v>51411.7875826528</v>
      </c>
      <c r="S20" s="82" t="n">
        <v>53800.9905391982</v>
      </c>
      <c r="T20" s="82" t="n">
        <v>50161.0330739682</v>
      </c>
      <c r="U20" s="82" t="n">
        <v>51801.3052080932</v>
      </c>
      <c r="V20" s="82" t="n">
        <v>50358.1891098503</v>
      </c>
      <c r="W20" s="82" t="n">
        <v>54258.894634594</v>
      </c>
      <c r="X20" s="82" t="n">
        <v>55023.4241754106</v>
      </c>
      <c r="Y20" s="82" t="n">
        <v>58376.9308906845</v>
      </c>
      <c r="Z20" s="82" t="n">
        <v>54256.8828775077</v>
      </c>
      <c r="AA20" s="83"/>
      <c r="AB20" s="84"/>
      <c r="AC20" s="80"/>
    </row>
    <row r="21" s="81" customFormat="true" ht="33" hidden="false" customHeight="true" outlineLevel="0" collapsed="false">
      <c r="A21" s="78"/>
      <c r="B21" s="26"/>
      <c r="C21" s="27"/>
      <c r="D21" s="27"/>
      <c r="E21" s="27" t="s">
        <v>167</v>
      </c>
      <c r="F21" s="28" t="s">
        <v>168</v>
      </c>
      <c r="G21" s="27"/>
      <c r="H21" s="27"/>
      <c r="I21" s="27"/>
      <c r="J21" s="82" t="n">
        <v>1895.17798584403</v>
      </c>
      <c r="K21" s="82" t="n">
        <v>1895.17798584403</v>
      </c>
      <c r="L21" s="82" t="n">
        <v>1935.11113485404</v>
      </c>
      <c r="M21" s="82" t="n">
        <v>1952.5810095901</v>
      </c>
      <c r="N21" s="82" t="n">
        <v>1954.24685328832</v>
      </c>
      <c r="O21" s="82" t="n">
        <v>1954.24685328832</v>
      </c>
      <c r="P21" s="82" t="n">
        <v>1980.82681074906</v>
      </c>
      <c r="Q21" s="82" t="n">
        <v>2003.97592345035</v>
      </c>
      <c r="R21" s="82" t="n">
        <v>2007.88437617486</v>
      </c>
      <c r="S21" s="82" t="n">
        <v>2019.79565440399</v>
      </c>
      <c r="T21" s="82" t="n">
        <v>2050.50799496731</v>
      </c>
      <c r="U21" s="82" t="n">
        <v>2079.297509</v>
      </c>
      <c r="V21" s="82" t="n">
        <v>2091.16593098977</v>
      </c>
      <c r="W21" s="82" t="n">
        <v>2111.85739813979</v>
      </c>
      <c r="X21" s="82" t="n">
        <v>2132.80259500997</v>
      </c>
      <c r="Y21" s="82" t="n">
        <v>2143.3580432214</v>
      </c>
      <c r="Z21" s="82" t="n">
        <v>2157.20559351</v>
      </c>
      <c r="AA21" s="83"/>
      <c r="AB21" s="84"/>
      <c r="AC21" s="80"/>
    </row>
    <row r="22" s="81" customFormat="true" ht="48" hidden="false" customHeight="true" outlineLevel="0" collapsed="false">
      <c r="A22" s="78"/>
      <c r="B22" s="26" t="n">
        <v>8</v>
      </c>
      <c r="C22" s="27" t="s">
        <v>169</v>
      </c>
      <c r="D22" s="27" t="s">
        <v>170</v>
      </c>
      <c r="E22" s="27" t="s">
        <v>171</v>
      </c>
      <c r="F22" s="28" t="s">
        <v>172</v>
      </c>
      <c r="G22" s="27"/>
      <c r="H22" s="27"/>
      <c r="I22" s="27"/>
      <c r="J22" s="82" t="n">
        <v>16170.9815748779</v>
      </c>
      <c r="K22" s="82" t="n">
        <v>17863.750425505</v>
      </c>
      <c r="L22" s="82" t="n">
        <v>18269.5364860765</v>
      </c>
      <c r="M22" s="82" t="n">
        <v>17594.462843425</v>
      </c>
      <c r="N22" s="82" t="n">
        <v>15766.9697531731</v>
      </c>
      <c r="O22" s="82" t="n">
        <v>17219.4047799397</v>
      </c>
      <c r="P22" s="82" t="n">
        <v>17490.5321076224</v>
      </c>
      <c r="Q22" s="82" t="n">
        <v>17372.5210617209</v>
      </c>
      <c r="R22" s="82" t="n">
        <v>18342.0608099605</v>
      </c>
      <c r="S22" s="82" t="n">
        <v>20740.03217296</v>
      </c>
      <c r="T22" s="82" t="n">
        <v>20415.5481090611</v>
      </c>
      <c r="U22" s="82" t="n">
        <v>21252.9074728057</v>
      </c>
      <c r="V22" s="82" t="n">
        <v>20146.8799232156</v>
      </c>
      <c r="W22" s="82" t="n">
        <v>22736.3261431802</v>
      </c>
      <c r="X22" s="82" t="n">
        <v>23768.4588062135</v>
      </c>
      <c r="Y22" s="82" t="n">
        <v>25099.4214428821</v>
      </c>
      <c r="Z22" s="82" t="n">
        <v>23594.2962827029</v>
      </c>
      <c r="AA22" s="83"/>
      <c r="AB22" s="84"/>
      <c r="AC22" s="80"/>
    </row>
    <row r="23" s="81" customFormat="true" ht="47.25" hidden="false" customHeight="true" outlineLevel="0" collapsed="false">
      <c r="A23" s="78"/>
      <c r="B23" s="26"/>
      <c r="C23" s="27"/>
      <c r="D23" s="27"/>
      <c r="E23" s="27" t="s">
        <v>173</v>
      </c>
      <c r="F23" s="28" t="s">
        <v>174</v>
      </c>
      <c r="G23" s="27"/>
      <c r="H23" s="27"/>
      <c r="I23" s="27"/>
      <c r="J23" s="82" t="n">
        <v>553.591796038806</v>
      </c>
      <c r="K23" s="82" t="n">
        <v>553.591796038806</v>
      </c>
      <c r="L23" s="82" t="n">
        <v>560.015826145089</v>
      </c>
      <c r="M23" s="82" t="n">
        <v>566.439856251373</v>
      </c>
      <c r="N23" s="82" t="n">
        <v>572.863886357656</v>
      </c>
      <c r="O23" s="82" t="n">
        <v>579.28791646394</v>
      </c>
      <c r="P23" s="82" t="n">
        <v>585.711946570223</v>
      </c>
      <c r="Q23" s="82" t="n">
        <v>594.725184056178</v>
      </c>
      <c r="R23" s="82" t="n">
        <v>603.738421542134</v>
      </c>
      <c r="S23" s="82" t="n">
        <v>612.751659028089</v>
      </c>
      <c r="T23" s="82" t="n">
        <v>621.764896514044</v>
      </c>
      <c r="U23" s="82" t="n">
        <v>630.778134</v>
      </c>
      <c r="V23" s="82" t="n">
        <v>630.778134</v>
      </c>
      <c r="W23" s="82" t="n">
        <v>630.778134</v>
      </c>
      <c r="X23" s="82" t="n">
        <v>630.778134</v>
      </c>
      <c r="Y23" s="82" t="n">
        <v>630.778134</v>
      </c>
      <c r="Z23" s="82" t="n">
        <v>630.778134</v>
      </c>
      <c r="AA23" s="83"/>
      <c r="AB23" s="84"/>
      <c r="AC23" s="80"/>
    </row>
    <row r="24" s="81" customFormat="true" ht="36.75" hidden="false" customHeight="true" outlineLevel="0" collapsed="false">
      <c r="A24" s="78"/>
      <c r="B24" s="26" t="n">
        <v>9</v>
      </c>
      <c r="C24" s="27" t="s">
        <v>175</v>
      </c>
      <c r="D24" s="27" t="s">
        <v>176</v>
      </c>
      <c r="E24" s="27" t="s">
        <v>177</v>
      </c>
      <c r="F24" s="28" t="s">
        <v>178</v>
      </c>
      <c r="G24" s="27" t="s">
        <v>179</v>
      </c>
      <c r="H24" s="27"/>
      <c r="I24" s="27"/>
      <c r="J24" s="82" t="n">
        <v>111964.027333742</v>
      </c>
      <c r="K24" s="82" t="n">
        <v>109270.784923994</v>
      </c>
      <c r="L24" s="82" t="n">
        <v>111115.423583185</v>
      </c>
      <c r="M24" s="82" t="n">
        <v>109916.483419706</v>
      </c>
      <c r="N24" s="82" t="n">
        <v>112944.569476611</v>
      </c>
      <c r="O24" s="82" t="n">
        <v>120645.973361231</v>
      </c>
      <c r="P24" s="82" t="n">
        <v>121905.09335962</v>
      </c>
      <c r="Q24" s="82" t="n">
        <v>118451.902406424</v>
      </c>
      <c r="R24" s="82" t="n">
        <v>114968.567685607</v>
      </c>
      <c r="S24" s="82" t="n">
        <v>112302.701857019</v>
      </c>
      <c r="T24" s="82" t="n">
        <v>114381.190969888</v>
      </c>
      <c r="U24" s="82" t="n">
        <v>119669.693207051</v>
      </c>
      <c r="V24" s="82" t="n">
        <v>124844.616344765</v>
      </c>
      <c r="W24" s="82" t="n">
        <v>126911.68595575</v>
      </c>
      <c r="X24" s="82" t="n">
        <v>126428.930154759</v>
      </c>
      <c r="Y24" s="82" t="n">
        <v>123478.195492093</v>
      </c>
      <c r="Z24" s="82" t="n">
        <v>125904.113997388</v>
      </c>
      <c r="AA24" s="83"/>
      <c r="AB24" s="84"/>
      <c r="AC24" s="80"/>
    </row>
    <row r="25" s="81" customFormat="true" ht="51" hidden="false" customHeight="true" outlineLevel="0" collapsed="false">
      <c r="A25" s="78"/>
      <c r="B25" s="26"/>
      <c r="C25" s="27"/>
      <c r="D25" s="27"/>
      <c r="E25" s="27" t="s">
        <v>180</v>
      </c>
      <c r="F25" s="28" t="s">
        <v>181</v>
      </c>
      <c r="G25" s="27" t="s">
        <v>30</v>
      </c>
      <c r="H25" s="27" t="s">
        <v>182</v>
      </c>
      <c r="I25" s="27"/>
      <c r="J25" s="82" t="n">
        <v>575.611964749496</v>
      </c>
      <c r="K25" s="82" t="n">
        <v>558.081628038212</v>
      </c>
      <c r="L25" s="82" t="n">
        <v>570.088396047369</v>
      </c>
      <c r="M25" s="82" t="n">
        <v>562.284484789182</v>
      </c>
      <c r="N25" s="82" t="n">
        <v>581.994321518384</v>
      </c>
      <c r="O25" s="82" t="n">
        <v>632.122821930498</v>
      </c>
      <c r="P25" s="82" t="n">
        <v>629.027861665544</v>
      </c>
      <c r="Q25" s="82" t="n">
        <v>637.515923805065</v>
      </c>
      <c r="R25" s="82" t="n">
        <v>646.078080362231</v>
      </c>
      <c r="S25" s="82" t="n">
        <v>649.33633253075</v>
      </c>
      <c r="T25" s="82" t="n">
        <v>653.299687929639</v>
      </c>
      <c r="U25" s="82" t="n">
        <v>696.853901220776</v>
      </c>
      <c r="V25" s="82" t="n">
        <v>720.653637240621</v>
      </c>
      <c r="W25" s="82" t="n">
        <v>759.238322404115</v>
      </c>
      <c r="X25" s="82" t="n">
        <v>785.353179538606</v>
      </c>
      <c r="Y25" s="82" t="n">
        <v>821.804240512922</v>
      </c>
      <c r="Z25" s="82" t="n">
        <v>851.923558779779</v>
      </c>
      <c r="AA25" s="83"/>
      <c r="AB25" s="84"/>
      <c r="AC25" s="80"/>
    </row>
    <row r="26" s="81" customFormat="true" ht="33" hidden="false" customHeight="true" outlineLevel="0" collapsed="false">
      <c r="A26" s="78"/>
      <c r="B26" s="26" t="n">
        <v>10</v>
      </c>
      <c r="C26" s="27" t="s">
        <v>183</v>
      </c>
      <c r="D26" s="27" t="s">
        <v>184</v>
      </c>
      <c r="E26" s="27" t="s">
        <v>185</v>
      </c>
      <c r="F26" s="28" t="s">
        <v>186</v>
      </c>
      <c r="G26" s="27"/>
      <c r="H26" s="27"/>
      <c r="I26" s="27"/>
      <c r="J26" s="82" t="n">
        <v>16571.4105029813</v>
      </c>
      <c r="K26" s="82" t="n">
        <v>17041.8236529039</v>
      </c>
      <c r="L26" s="82" t="n">
        <v>16719.6312356903</v>
      </c>
      <c r="M26" s="82" t="n">
        <v>16929.0432131748</v>
      </c>
      <c r="N26" s="82" t="n">
        <v>16400.1448506992</v>
      </c>
      <c r="O26" s="82" t="n">
        <v>15054.9849619803</v>
      </c>
      <c r="P26" s="82" t="n">
        <v>13462.217216335</v>
      </c>
      <c r="Q26" s="82" t="n">
        <v>17830.451520326</v>
      </c>
      <c r="R26" s="82" t="n">
        <v>22236.8172342402</v>
      </c>
      <c r="S26" s="82" t="n">
        <v>21316.5196990238</v>
      </c>
      <c r="T26" s="82" t="n">
        <v>26081.7905690739</v>
      </c>
      <c r="U26" s="82" t="n">
        <v>21308.671171753</v>
      </c>
      <c r="V26" s="82" t="n">
        <v>20553.0919628336</v>
      </c>
      <c r="W26" s="82" t="n">
        <v>21140.2288925803</v>
      </c>
      <c r="X26" s="82" t="n">
        <v>19414.607869577</v>
      </c>
      <c r="Y26" s="82" t="n">
        <v>22043.0430569817</v>
      </c>
      <c r="Z26" s="82" t="n">
        <v>22831.4004083675</v>
      </c>
      <c r="AA26" s="83"/>
      <c r="AB26" s="84"/>
      <c r="AC26" s="80"/>
    </row>
    <row r="27" s="81" customFormat="true" ht="29.25" hidden="false" customHeight="true" outlineLevel="0" collapsed="false">
      <c r="A27" s="78"/>
      <c r="B27" s="26"/>
      <c r="C27" s="27"/>
      <c r="D27" s="27"/>
      <c r="E27" s="27" t="s">
        <v>187</v>
      </c>
      <c r="F27" s="28" t="s">
        <v>188</v>
      </c>
      <c r="G27" s="27" t="s">
        <v>30</v>
      </c>
      <c r="H27" s="27" t="s">
        <v>189</v>
      </c>
      <c r="I27" s="27"/>
      <c r="J27" s="82" t="n">
        <v>66.8495361729041</v>
      </c>
      <c r="K27" s="82" t="n">
        <v>64.9571517985371</v>
      </c>
      <c r="L27" s="82" t="n">
        <v>66.2532718070338</v>
      </c>
      <c r="M27" s="82" t="n">
        <v>65.4108464750415</v>
      </c>
      <c r="N27" s="82" t="n">
        <v>67.5385059525493</v>
      </c>
      <c r="O27" s="82" t="n">
        <v>72.9498333247882</v>
      </c>
      <c r="P27" s="82" t="n">
        <v>67.9560195329085</v>
      </c>
      <c r="Q27" s="82" t="n">
        <v>81.651769445646</v>
      </c>
      <c r="R27" s="82" t="n">
        <v>95.467072985269</v>
      </c>
      <c r="S27" s="82" t="n">
        <v>91.1938770602499</v>
      </c>
      <c r="T27" s="82" t="n">
        <v>134.07591306988</v>
      </c>
      <c r="U27" s="82" t="n">
        <v>103.345938405237</v>
      </c>
      <c r="V27" s="82" t="n">
        <v>101.199737118195</v>
      </c>
      <c r="W27" s="82" t="n">
        <v>101.904515931729</v>
      </c>
      <c r="X27" s="82" t="n">
        <v>85.1795607881993</v>
      </c>
      <c r="Y27" s="82" t="n">
        <v>85.3671431390242</v>
      </c>
      <c r="Z27" s="82" t="n">
        <v>88.1546635448892</v>
      </c>
      <c r="AA27" s="83"/>
      <c r="AB27" s="84"/>
      <c r="AC27" s="80"/>
    </row>
    <row r="28" s="81" customFormat="true" ht="36.75" hidden="false" customHeight="true" outlineLevel="0" collapsed="false">
      <c r="A28" s="78"/>
      <c r="B28" s="26" t="n">
        <v>11</v>
      </c>
      <c r="C28" s="27" t="s">
        <v>190</v>
      </c>
      <c r="D28" s="27" t="s">
        <v>191</v>
      </c>
      <c r="E28" s="27" t="s">
        <v>192</v>
      </c>
      <c r="F28" s="28" t="s">
        <v>193</v>
      </c>
      <c r="G28" s="34" t="s">
        <v>194</v>
      </c>
      <c r="H28" s="34"/>
      <c r="I28" s="34"/>
      <c r="J28" s="51" t="n">
        <f aca="false">'Table II-1 priority'!J20</f>
        <v>128535.437836723</v>
      </c>
      <c r="K28" s="51" t="n">
        <f aca="false">'Table II-1 priority'!K20</f>
        <v>126312.608576898</v>
      </c>
      <c r="L28" s="51" t="n">
        <f aca="false">'Table II-1 priority'!L20</f>
        <v>127835.054818875</v>
      </c>
      <c r="M28" s="51" t="n">
        <f aca="false">'Table II-1 priority'!M20</f>
        <v>126845.526632881</v>
      </c>
      <c r="N28" s="51" t="n">
        <f aca="false">'Table II-1 priority'!N20</f>
        <v>129344.714327311</v>
      </c>
      <c r="O28" s="51" t="n">
        <f aca="false">'Table II-1 priority'!O20</f>
        <v>135700.958323211</v>
      </c>
      <c r="P28" s="51" t="n">
        <f aca="false">'Table II-1 priority'!P20</f>
        <v>135367.310575955</v>
      </c>
      <c r="Q28" s="51" t="n">
        <f aca="false">'Table II-1 priority'!Q20</f>
        <v>136282.35392675</v>
      </c>
      <c r="R28" s="51" t="n">
        <f aca="false">'Table II-1 priority'!R20</f>
        <v>137205.384919847</v>
      </c>
      <c r="S28" s="51" t="n">
        <f aca="false">'Table II-1 priority'!S20</f>
        <v>133619.221556043</v>
      </c>
      <c r="T28" s="51" t="n">
        <f aca="false">'Table II-1 priority'!T20</f>
        <v>140462.981538962</v>
      </c>
      <c r="U28" s="51" t="n">
        <f aca="false">'Table II-1 priority'!U20</f>
        <v>140978.364378804</v>
      </c>
      <c r="V28" s="51" t="n">
        <f aca="false">'Table II-1 priority'!V20</f>
        <v>145397.708307599</v>
      </c>
      <c r="W28" s="51" t="n">
        <f aca="false">'Table II-1 priority'!W20</f>
        <v>148051.914848331</v>
      </c>
      <c r="X28" s="51" t="n">
        <f aca="false">'Table II-1 priority'!X20</f>
        <v>145843.538024336</v>
      </c>
      <c r="Y28" s="51" t="n">
        <f aca="false">'Table II-1 priority'!Y20</f>
        <v>145521.238549075</v>
      </c>
      <c r="Z28" s="51" t="n">
        <f aca="false">'Table II-1 priority'!Z20</f>
        <v>148735.514405755</v>
      </c>
      <c r="AA28" s="83"/>
      <c r="AB28" s="84"/>
      <c r="AC28" s="80"/>
    </row>
    <row r="29" s="81" customFormat="true" ht="34.5" hidden="false" customHeight="true" outlineLevel="0" collapsed="false">
      <c r="A29" s="78"/>
      <c r="B29" s="26"/>
      <c r="C29" s="27"/>
      <c r="D29" s="27"/>
      <c r="E29" s="27" t="s">
        <v>195</v>
      </c>
      <c r="F29" s="28" t="s">
        <v>196</v>
      </c>
      <c r="G29" s="27" t="s">
        <v>197</v>
      </c>
      <c r="H29" s="27" t="s">
        <v>198</v>
      </c>
      <c r="I29" s="27"/>
      <c r="J29" s="82" t="n">
        <v>767.62728</v>
      </c>
      <c r="K29" s="82" t="n">
        <v>786.29328</v>
      </c>
      <c r="L29" s="82" t="n">
        <v>801.5724</v>
      </c>
      <c r="M29" s="82" t="n">
        <v>791.04672</v>
      </c>
      <c r="N29" s="82" t="n">
        <v>823.45896</v>
      </c>
      <c r="O29" s="82" t="n">
        <v>854.4726</v>
      </c>
      <c r="P29" s="82" t="n">
        <v>861.79104</v>
      </c>
      <c r="Q29" s="82" t="n">
        <v>887.43456</v>
      </c>
      <c r="R29" s="82" t="n">
        <v>913.08456</v>
      </c>
      <c r="S29" s="82" t="n">
        <v>933.25428</v>
      </c>
      <c r="T29" s="82" t="n">
        <v>971.76384</v>
      </c>
      <c r="U29" s="82" t="n">
        <v>978.76512</v>
      </c>
      <c r="V29" s="82" t="n">
        <v>995.9706</v>
      </c>
      <c r="W29" s="82" t="n">
        <v>1030.54572</v>
      </c>
      <c r="X29" s="82" t="n">
        <v>1066.16736</v>
      </c>
      <c r="Y29" s="82" t="n">
        <v>1068.52212</v>
      </c>
      <c r="Z29" s="82" t="n">
        <v>1107.57456</v>
      </c>
      <c r="AA29" s="83"/>
      <c r="AB29" s="84"/>
      <c r="AC29" s="80"/>
    </row>
    <row r="30" s="81" customFormat="true" ht="27" hidden="false" customHeight="true" outlineLevel="0" collapsed="false">
      <c r="A30" s="78"/>
      <c r="B30" s="26" t="n">
        <v>12</v>
      </c>
      <c r="C30" s="27" t="s">
        <v>199</v>
      </c>
      <c r="D30" s="27" t="s">
        <v>200</v>
      </c>
      <c r="E30" s="27" t="s">
        <v>201</v>
      </c>
      <c r="F30" s="28" t="s">
        <v>202</v>
      </c>
      <c r="G30" s="29" t="s">
        <v>27</v>
      </c>
      <c r="H30" s="29"/>
      <c r="I30" s="29"/>
      <c r="J30" s="86"/>
      <c r="K30" s="86"/>
      <c r="L30" s="86"/>
      <c r="M30" s="86"/>
      <c r="N30" s="86"/>
      <c r="O30" s="86"/>
      <c r="P30" s="86"/>
      <c r="Q30" s="86"/>
      <c r="R30" s="86"/>
      <c r="S30" s="86"/>
      <c r="T30" s="86"/>
      <c r="U30" s="86"/>
      <c r="V30" s="86"/>
      <c r="W30" s="86"/>
      <c r="X30" s="86"/>
      <c r="Y30" s="86"/>
      <c r="Z30" s="86"/>
      <c r="AA30" s="31"/>
      <c r="AB30" s="84"/>
      <c r="AC30" s="80"/>
    </row>
    <row r="31" s="81" customFormat="true" ht="36.75" hidden="false" customHeight="true" outlineLevel="0" collapsed="false">
      <c r="A31" s="78"/>
      <c r="B31" s="26"/>
      <c r="C31" s="27"/>
      <c r="D31" s="27"/>
      <c r="E31" s="27" t="s">
        <v>203</v>
      </c>
      <c r="F31" s="28" t="s">
        <v>204</v>
      </c>
      <c r="G31" s="27" t="s">
        <v>30</v>
      </c>
      <c r="H31" s="27" t="s">
        <v>205</v>
      </c>
      <c r="I31" s="27" t="s">
        <v>206</v>
      </c>
      <c r="J31" s="82" t="n">
        <v>1446.90510913416</v>
      </c>
      <c r="K31" s="82" t="n">
        <v>1501.05573356715</v>
      </c>
      <c r="L31" s="82" t="n">
        <v>1553.16423506018</v>
      </c>
      <c r="M31" s="82" t="n">
        <v>1585.22121726742</v>
      </c>
      <c r="N31" s="82" t="n">
        <v>1592.96328752025</v>
      </c>
      <c r="O31" s="82" t="n">
        <v>1622.29877077698</v>
      </c>
      <c r="P31" s="82" t="n">
        <v>1627.68094329447</v>
      </c>
      <c r="Q31" s="82" t="n">
        <v>1661.12259212022</v>
      </c>
      <c r="R31" s="82" t="n">
        <v>1699.17295635171</v>
      </c>
      <c r="S31" s="82" t="n">
        <v>1698.76683433076</v>
      </c>
      <c r="T31" s="82" t="n">
        <v>1801.2608205899</v>
      </c>
      <c r="U31" s="82" t="n">
        <v>1827.92443886284</v>
      </c>
      <c r="V31" s="82" t="n">
        <v>1853.00286029133</v>
      </c>
      <c r="W31" s="82" t="n">
        <v>1899.00210477418</v>
      </c>
      <c r="X31" s="82" t="n">
        <v>1930.54209515504</v>
      </c>
      <c r="Y31" s="82" t="n">
        <v>1923.30695975672</v>
      </c>
      <c r="Z31" s="82" t="n">
        <v>1949.25840459143</v>
      </c>
      <c r="AA31" s="83"/>
      <c r="AB31" s="84"/>
      <c r="AC31" s="80"/>
    </row>
    <row r="32" s="81" customFormat="true" ht="42" hidden="false" customHeight="true" outlineLevel="0" collapsed="false">
      <c r="A32" s="78"/>
      <c r="B32" s="26" t="n">
        <v>13</v>
      </c>
      <c r="C32" s="27" t="s">
        <v>207</v>
      </c>
      <c r="D32" s="27" t="s">
        <v>208</v>
      </c>
      <c r="E32" s="27" t="s">
        <v>209</v>
      </c>
      <c r="F32" s="28" t="s">
        <v>210</v>
      </c>
      <c r="G32" s="29" t="s">
        <v>211</v>
      </c>
      <c r="H32" s="29"/>
      <c r="I32" s="29"/>
      <c r="J32" s="86"/>
      <c r="K32" s="86"/>
      <c r="L32" s="86"/>
      <c r="M32" s="86"/>
      <c r="N32" s="86"/>
      <c r="O32" s="86"/>
      <c r="P32" s="86"/>
      <c r="Q32" s="86"/>
      <c r="R32" s="86"/>
      <c r="S32" s="86"/>
      <c r="T32" s="86"/>
      <c r="U32" s="86"/>
      <c r="V32" s="86"/>
      <c r="W32" s="86"/>
      <c r="X32" s="86"/>
      <c r="Y32" s="86"/>
      <c r="Z32" s="86"/>
      <c r="AA32" s="31"/>
      <c r="AB32" s="84"/>
      <c r="AC32" s="80"/>
    </row>
    <row r="33" s="81" customFormat="true" ht="30" hidden="false" customHeight="true" outlineLevel="0" collapsed="false">
      <c r="A33" s="78"/>
      <c r="B33" s="26"/>
      <c r="C33" s="27"/>
      <c r="D33" s="27"/>
      <c r="E33" s="27" t="s">
        <v>212</v>
      </c>
      <c r="F33" s="28" t="s">
        <v>213</v>
      </c>
      <c r="G33" s="27" t="s">
        <v>30</v>
      </c>
      <c r="H33" s="27"/>
      <c r="I33" s="27" t="s">
        <v>214</v>
      </c>
      <c r="J33" s="82" t="n">
        <v>6180.2</v>
      </c>
      <c r="K33" s="82" t="n">
        <v>6388.9</v>
      </c>
      <c r="L33" s="82" t="n">
        <v>6731.3</v>
      </c>
      <c r="M33" s="82" t="n">
        <v>6811</v>
      </c>
      <c r="N33" s="82" t="n">
        <v>7398.3</v>
      </c>
      <c r="O33" s="82" t="n">
        <v>7485.1</v>
      </c>
      <c r="P33" s="82" t="n">
        <v>7620.5</v>
      </c>
      <c r="Q33" s="82" t="n">
        <v>8171</v>
      </c>
      <c r="R33" s="82" t="n">
        <v>8390.4</v>
      </c>
      <c r="S33" s="82" t="n">
        <v>8685.6</v>
      </c>
      <c r="T33" s="82" t="n">
        <v>9131.4</v>
      </c>
      <c r="U33" s="82" t="n">
        <v>8956.4</v>
      </c>
      <c r="V33" s="82" t="n">
        <v>9356.2</v>
      </c>
      <c r="W33" s="82" t="n">
        <v>9491</v>
      </c>
      <c r="X33" s="82" t="n">
        <v>9667.1</v>
      </c>
      <c r="Y33" s="82" t="n">
        <v>9999.4</v>
      </c>
      <c r="Z33" s="82" t="n">
        <v>10008.4</v>
      </c>
      <c r="AA33" s="83"/>
      <c r="AB33" s="84"/>
      <c r="AC33" s="80"/>
    </row>
    <row r="34" s="81" customFormat="true" ht="27" hidden="false" customHeight="true" outlineLevel="0" collapsed="false">
      <c r="A34" s="78"/>
      <c r="B34" s="26" t="n">
        <v>14</v>
      </c>
      <c r="C34" s="27" t="s">
        <v>215</v>
      </c>
      <c r="D34" s="27" t="s">
        <v>216</v>
      </c>
      <c r="E34" s="27"/>
      <c r="F34" s="28" t="s">
        <v>217</v>
      </c>
      <c r="G34" s="29" t="s">
        <v>218</v>
      </c>
      <c r="H34" s="29"/>
      <c r="I34" s="29"/>
      <c r="J34" s="86"/>
      <c r="K34" s="86"/>
      <c r="L34" s="86"/>
      <c r="M34" s="86"/>
      <c r="N34" s="86"/>
      <c r="O34" s="86"/>
      <c r="P34" s="86"/>
      <c r="Q34" s="86"/>
      <c r="R34" s="86"/>
      <c r="S34" s="86"/>
      <c r="T34" s="86"/>
      <c r="U34" s="86"/>
      <c r="V34" s="86"/>
      <c r="W34" s="86"/>
      <c r="X34" s="86"/>
      <c r="Y34" s="86"/>
      <c r="Z34" s="86"/>
      <c r="AA34" s="31"/>
      <c r="AB34" s="84"/>
      <c r="AC34" s="80"/>
    </row>
    <row r="35" s="81" customFormat="true" ht="25.5" hidden="false" customHeight="true" outlineLevel="0" collapsed="false">
      <c r="A35" s="78"/>
      <c r="B35" s="26"/>
      <c r="C35" s="27"/>
      <c r="D35" s="27" t="s">
        <v>219</v>
      </c>
      <c r="E35" s="27"/>
      <c r="F35" s="28" t="s">
        <v>220</v>
      </c>
      <c r="G35" s="27" t="s">
        <v>30</v>
      </c>
      <c r="H35" s="27" t="s">
        <v>221</v>
      </c>
      <c r="I35" s="27" t="s">
        <v>222</v>
      </c>
      <c r="J35" s="82" t="n">
        <v>1525.21133328</v>
      </c>
      <c r="K35" s="82" t="n">
        <v>1487.2584507</v>
      </c>
      <c r="L35" s="82" t="n">
        <v>1469.8740138</v>
      </c>
      <c r="M35" s="82" t="n">
        <v>1441.70327646</v>
      </c>
      <c r="N35" s="82" t="n">
        <v>1490.39225172</v>
      </c>
      <c r="O35" s="82" t="n">
        <v>1540.78829082</v>
      </c>
      <c r="P35" s="82" t="n">
        <v>1513.20331068</v>
      </c>
      <c r="Q35" s="82" t="n">
        <v>1556.43219204</v>
      </c>
      <c r="R35" s="82" t="n">
        <v>1586.45643252</v>
      </c>
      <c r="S35" s="82" t="n">
        <v>1637.17882206</v>
      </c>
      <c r="T35" s="82" t="n">
        <v>1680.98927664</v>
      </c>
      <c r="U35" s="82" t="n">
        <v>1695.82148574</v>
      </c>
      <c r="V35" s="82" t="n">
        <v>1654.93563318</v>
      </c>
      <c r="W35" s="82" t="n">
        <v>1713.9464871</v>
      </c>
      <c r="X35" s="82" t="n">
        <v>1731.92504916</v>
      </c>
      <c r="Y35" s="82" t="n">
        <v>1717.95473994</v>
      </c>
      <c r="Z35" s="82" t="n">
        <v>1711.05117294</v>
      </c>
      <c r="AA35" s="83"/>
      <c r="AB35" s="84"/>
      <c r="AC35" s="80"/>
    </row>
    <row r="36" s="81" customFormat="true" ht="39" hidden="false" customHeight="true" outlineLevel="0" collapsed="false">
      <c r="A36" s="78"/>
      <c r="B36" s="26" t="n">
        <v>15</v>
      </c>
      <c r="C36" s="27" t="s">
        <v>223</v>
      </c>
      <c r="D36" s="27" t="s">
        <v>224</v>
      </c>
      <c r="E36" s="27"/>
      <c r="F36" s="28" t="s">
        <v>56</v>
      </c>
      <c r="G36" s="29" t="s">
        <v>225</v>
      </c>
      <c r="H36" s="29"/>
      <c r="I36" s="29"/>
      <c r="J36" s="86"/>
      <c r="K36" s="86"/>
      <c r="L36" s="86"/>
      <c r="M36" s="86"/>
      <c r="N36" s="86"/>
      <c r="O36" s="86"/>
      <c r="P36" s="86"/>
      <c r="Q36" s="86"/>
      <c r="R36" s="86"/>
      <c r="S36" s="86"/>
      <c r="T36" s="86"/>
      <c r="U36" s="86"/>
      <c r="V36" s="86"/>
      <c r="W36" s="86"/>
      <c r="X36" s="86"/>
      <c r="Y36" s="86"/>
      <c r="Z36" s="86"/>
      <c r="AA36" s="31"/>
      <c r="AB36" s="84"/>
      <c r="AC36" s="80"/>
    </row>
    <row r="37" s="81" customFormat="true" ht="39.75" hidden="false" customHeight="true" outlineLevel="0" collapsed="false">
      <c r="A37" s="78"/>
      <c r="B37" s="26"/>
      <c r="C37" s="27"/>
      <c r="D37" s="27" t="s">
        <v>226</v>
      </c>
      <c r="E37" s="27"/>
      <c r="F37" s="28" t="s">
        <v>227</v>
      </c>
      <c r="G37" s="27" t="s">
        <v>30</v>
      </c>
      <c r="H37" s="27" t="s">
        <v>228</v>
      </c>
      <c r="I37" s="27" t="s">
        <v>222</v>
      </c>
      <c r="J37" s="82" t="n">
        <v>982.532113177882</v>
      </c>
      <c r="K37" s="82" t="n">
        <v>1074.92645757395</v>
      </c>
      <c r="L37" s="82" t="n">
        <v>1021.47017987267</v>
      </c>
      <c r="M37" s="82" t="n">
        <v>1021.07312605988</v>
      </c>
      <c r="N37" s="82" t="n">
        <v>920.36697667592</v>
      </c>
      <c r="O37" s="82" t="n">
        <v>1003.0463825259</v>
      </c>
      <c r="P37" s="82" t="n">
        <v>1036.74638700185</v>
      </c>
      <c r="Q37" s="82" t="n">
        <v>1005.81148077135</v>
      </c>
      <c r="R37" s="82" t="n">
        <v>1052.46079284435</v>
      </c>
      <c r="S37" s="82" t="n">
        <v>1096.75581694551</v>
      </c>
      <c r="T37" s="82" t="n">
        <v>1040.01636922875</v>
      </c>
      <c r="U37" s="82" t="n">
        <v>1072.50970779878</v>
      </c>
      <c r="V37" s="82" t="n">
        <v>1041.08516577339</v>
      </c>
      <c r="W37" s="82" t="n">
        <v>1130.92123988259</v>
      </c>
      <c r="X37" s="82" t="n">
        <v>1154.05687706984</v>
      </c>
      <c r="Y37" s="82" t="n">
        <v>1212.03486707462</v>
      </c>
      <c r="Z37" s="82" t="n">
        <v>1159.03514715571</v>
      </c>
      <c r="AA37" s="83"/>
      <c r="AB37" s="84"/>
      <c r="AC37" s="80"/>
    </row>
    <row r="38" customFormat="false" ht="24.75" hidden="false" customHeight="true" outlineLevel="0" collapsed="false">
      <c r="B38" s="87"/>
      <c r="C38" s="87"/>
      <c r="D38" s="87"/>
      <c r="E38" s="87"/>
      <c r="F38" s="88"/>
      <c r="G38" s="89"/>
      <c r="H38" s="89"/>
      <c r="I38" s="89"/>
      <c r="J38" s="90"/>
      <c r="K38" s="90"/>
      <c r="L38" s="90"/>
      <c r="M38" s="90"/>
      <c r="N38" s="90"/>
      <c r="O38" s="90"/>
      <c r="P38" s="90"/>
      <c r="Q38" s="90"/>
      <c r="R38" s="90"/>
      <c r="S38" s="90"/>
      <c r="T38" s="90"/>
      <c r="U38" s="90"/>
      <c r="V38" s="90"/>
      <c r="W38" s="90"/>
      <c r="X38" s="90"/>
      <c r="Y38" s="90"/>
      <c r="Z38" s="91"/>
      <c r="AA38" s="92"/>
    </row>
    <row r="39" customFormat="false" ht="12.75" hidden="false" customHeight="false" outlineLevel="0" collapsed="false">
      <c r="B39" s="25" t="s">
        <v>75</v>
      </c>
    </row>
    <row r="40" customFormat="false" ht="12.75" hidden="false" customHeight="false" outlineLevel="0" collapsed="false">
      <c r="B40" s="25" t="s">
        <v>76</v>
      </c>
    </row>
    <row r="41" customFormat="false" ht="12.75" hidden="false" customHeight="false" outlineLevel="0" collapsed="false">
      <c r="B41" s="9" t="s">
        <v>77</v>
      </c>
    </row>
  </sheetData>
  <mergeCells count="68">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S35" activeCellId="0" sqref="S35"/>
    </sheetView>
  </sheetViews>
  <sheetFormatPr defaultColWidth="11.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E1" colorId="64" zoomScale="90" zoomScaleNormal="90" zoomScalePageLayoutView="100" workbookViewId="0">
      <selection pane="topLeft" activeCell="G48" activeCellId="0" sqref="G48"/>
    </sheetView>
  </sheetViews>
  <sheetFormatPr defaultColWidth="11.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15" activeCellId="0" sqref="M115"/>
    </sheetView>
  </sheetViews>
  <sheetFormatPr defaultColWidth="11.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gasparl</dc:creator>
  <dc:description/>
  <dc:language>en-US</dc:language>
  <cp:lastModifiedBy>  </cp:lastModifiedBy>
  <cp:lastPrinted>2006-12-07T09:07:08Z</cp:lastPrinted>
  <dcterms:modified xsi:type="dcterms:W3CDTF">2008-03-18T15:25:52Z</dcterms:modified>
  <cp:revision>0</cp:revision>
  <dc:subject/>
  <dc:title/>
</cp:coreProperties>
</file>